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Operating Short Form" sheetId="1" state="visible" r:id="rId2"/>
    <sheet name="State Machine" sheetId="2" state="visible" r:id="rId3"/>
    <sheet name="Changing State Machine" sheetId="3" state="visible" r:id="rId4"/>
    <sheet name="Acoustic S Meter Calculation" sheetId="4" state="visible" r:id="rId5"/>
    <sheet name="ACSM Code" sheetId="5" state="visible" r:id="rId6"/>
    <sheet name="Mem_symbol_def" sheetId="6" state="visible" r:id="rId7"/>
    <sheet name="Synthesizer step size (Exp)" sheetId="7" state="visible" r:id="rId8"/>
    <sheet name="Synthesizer step size (Lin)" sheetId="8" state="visible" r:id="rId9"/>
    <sheet name="Attn. Calib. Transfer" sheetId="9" state="visible" r:id="rId10"/>
    <sheet name="PA2PIM Att Values" sheetId="10" state="visible" r:id="rId11"/>
  </sheets>
  <definedNames>
    <definedName function="false" hidden="false" localSheetId="0" name="_xlnm.Print_Area" vbProcedure="false">'Operating Short Form'!$A$1:$P$41</definedName>
    <definedName function="false" hidden="false" localSheetId="1" name="_xlnm.Print_Area" vbProcedure="false">'State Machine'!$A$1:$O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ing. W.J. Niessen:
</t>
        </r>
        <r>
          <rPr>
            <sz val="8"/>
            <color rgb="FF000000"/>
            <rFont val="Tahoma"/>
            <family val="0"/>
          </rPr>
          <t xml:space="preserve">This menu option only appears in the standard FP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3</xdr:row>
                <xdr:rowOff>29</xdr:rowOff>
              </xdr:from>
              <xdr:to>
                <xdr:col>7</xdr:col>
                <xdr:colOff>3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ing. W.J. Niessen:
</t>
        </r>
        <r>
          <rPr>
            <sz val="8"/>
            <color rgb="FF000000"/>
            <rFont val="Tahoma"/>
            <family val="0"/>
          </rPr>
          <t xml:space="preserve">Only Adding is described. Same principle applies for moving/delet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</xdr:row>
                <xdr:rowOff>10</xdr:rowOff>
              </xdr:from>
              <xdr:to>
                <xdr:col>2</xdr:col>
                <xdr:colOff>-959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ing. W.J. Niessen:
</t>
        </r>
        <r>
          <rPr>
            <sz val="8"/>
            <color rgb="FF000000"/>
            <rFont val="Tahoma"/>
            <family val="0"/>
          </rPr>
          <t xml:space="preserve">Max value is 127 so we can use signed binary in the 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0</xdr:colOff>
                <xdr:row>6</xdr:row>
                <xdr:rowOff>10</xdr:rowOff>
              </xdr:from>
              <xdr:to>
                <xdr:col>5</xdr:col>
                <xdr:colOff>31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ing. W.J. Niessen:
</t>
        </r>
        <r>
          <rPr>
            <sz val="8"/>
            <color rgb="FF000000"/>
            <rFont val="Tahoma"/>
            <family val="0"/>
          </rPr>
          <t xml:space="preserve">Max value is 127 so we can use signed binary in the 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0</xdr:colOff>
                <xdr:row>6</xdr:row>
                <xdr:rowOff>10</xdr:rowOff>
              </xdr:from>
              <xdr:to>
                <xdr:col>5</xdr:col>
                <xdr:colOff>25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4" uniqueCount="407">
  <si>
    <t xml:space="preserve">Date:</t>
  </si>
  <si>
    <t xml:space="preserve">File:</t>
  </si>
  <si>
    <t xml:space="preserve">FJRX-2FP_1.7</t>
  </si>
  <si>
    <t xml:space="preserve">Encoder Action</t>
  </si>
  <si>
    <t xml:space="preserve">Display</t>
  </si>
  <si>
    <t xml:space="preserve">Pushbutton action</t>
  </si>
  <si>
    <t xml:space="preserve">Turn CW</t>
  </si>
  <si>
    <t xml:space="preserve">Turn CCW</t>
  </si>
  <si>
    <t xml:space="preserve">Press and Turn CW</t>
  </si>
  <si>
    <t xml:space="preserve">Press and Turn CCW</t>
  </si>
  <si>
    <t xml:space="preserve">Short Press</t>
  </si>
  <si>
    <t xml:space="preserve">Long Press</t>
  </si>
  <si>
    <t xml:space="preserve">RX OFF</t>
  </si>
  <si>
    <t xml:space="preserve">Stopwatch or Fox timer</t>
  </si>
  <si>
    <t xml:space="preserve">Switch NOT in "Menu" position (Middle)</t>
  </si>
  <si>
    <t xml:space="preserve">Single Short Press</t>
  </si>
  <si>
    <t xml:space="preserve">Multiple Short Presses</t>
  </si>
  <si>
    <t xml:space="preserve">Hunting Modes</t>
  </si>
  <si>
    <t xml:space="preserve">ARDF Modes</t>
  </si>
  <si>
    <t xml:space="preserve">Standard</t>
  </si>
  <si>
    <t xml:space="preserve">Gain Up</t>
  </si>
  <si>
    <t xml:space="preserve">Gain Down</t>
  </si>
  <si>
    <t xml:space="preserve">Next Memory</t>
  </si>
  <si>
    <t xml:space="preserve">Previous Memory</t>
  </si>
  <si>
    <t xml:space="preserve">Toggle ACSM</t>
  </si>
  <si>
    <t xml:space="preserve">Stopwatch or Fox # +Timer, Memory, Gain Mode, Distance/Attenuator value, S-meter</t>
  </si>
  <si>
    <t xml:space="preserve">Attenuator to 0 or 10 dB depending on current setting and Power</t>
  </si>
  <si>
    <t xml:space="preserve">Toggle RF Gain Mode (MGC/DGC)</t>
  </si>
  <si>
    <t xml:space="preserve">1,2 &gt; 3</t>
  </si>
  <si>
    <t xml:space="preserve">Select Memory 3</t>
  </si>
  <si>
    <t xml:space="preserve">Toggle Memory 1&lt;&gt;2</t>
  </si>
  <si>
    <t xml:space="preserve">2 * 5</t>
  </si>
  <si>
    <t xml:space="preserve">FP Modes</t>
  </si>
  <si>
    <t xml:space="preserve">Select Next FP mode</t>
  </si>
  <si>
    <t xml:space="preserve">Frequency, Memory, Gain Mode, Distance/Attenuator Value, S-Meter</t>
  </si>
  <si>
    <t xml:space="preserve">Toggle RxA/RxB</t>
  </si>
  <si>
    <t xml:space="preserve">Cycle RF Gain modes (MGC, DGC, AGC)</t>
  </si>
  <si>
    <t xml:space="preserve">Freq Up</t>
  </si>
  <si>
    <t xml:space="preserve">Freq Down</t>
  </si>
  <si>
    <t xml:space="preserve">Select Previous FP Mode</t>
  </si>
  <si>
    <t xml:space="preserve">Timed Memory</t>
  </si>
  <si>
    <t xml:space="preserve">Select Memory 6</t>
  </si>
  <si>
    <t xml:space="preserve">Select Memory 5..1</t>
  </si>
  <si>
    <t xml:space="preserve">Same as above + Fox #</t>
  </si>
  <si>
    <t xml:space="preserve">Switch in "Menu" position (UP)</t>
  </si>
  <si>
    <t xml:space="preserve">Menu Modes</t>
  </si>
  <si>
    <t xml:space="preserve">Menu Start</t>
  </si>
  <si>
    <t xml:space="preserve">Next Menu</t>
  </si>
  <si>
    <t xml:space="preserve">Previous Menu</t>
  </si>
  <si>
    <t xml:space="preserve">Change memories</t>
  </si>
  <si>
    <t xml:space="preserve">Frequency,Memory, Gain Mode, Receiver</t>
  </si>
  <si>
    <t xml:space="preserve">Auto RxA/B</t>
  </si>
  <si>
    <t xml:space="preserve">Auto RxA RxB switching on/off</t>
  </si>
  <si>
    <t xml:space="preserve">Rx A/B Auto switching on/off</t>
  </si>
  <si>
    <t xml:space="preserve">Stopwatch</t>
  </si>
  <si>
    <t xml:space="preserve">Start/Stop Stopwatch</t>
  </si>
  <si>
    <t xml:space="preserve">Stopw + Clock Start/Stop</t>
  </si>
  <si>
    <t xml:space="preserve">Fox timer</t>
  </si>
  <si>
    <t xml:space="preserve">Increment Fox #</t>
  </si>
  <si>
    <t xml:space="preserve">DecrFox</t>
  </si>
  <si>
    <t xml:space="preserve">Reset Fox timer</t>
  </si>
  <si>
    <t xml:space="preserve">Fox Timer Countdown, Fox #</t>
  </si>
  <si>
    <t xml:space="preserve">QRG Power</t>
  </si>
  <si>
    <t xml:space="preserve">Current Fox Power Up</t>
  </si>
  <si>
    <t xml:space="preserve">Currenct Fox Power Down</t>
  </si>
  <si>
    <t xml:space="preserve">NextMem</t>
  </si>
  <si>
    <t xml:space="preserve">Power, Memory, Gain Mode</t>
  </si>
  <si>
    <t xml:space="preserve">Settings Mode</t>
  </si>
  <si>
    <t xml:space="preserve">Enter Settings mode</t>
  </si>
  <si>
    <t xml:space="preserve">Settings menu</t>
  </si>
  <si>
    <t xml:space="preserve">Change Mem.</t>
  </si>
  <si>
    <t xml:space="preserve">Next Memory to Store to</t>
  </si>
  <si>
    <t xml:space="preserve">Previous Memory to Store to</t>
  </si>
  <si>
    <t xml:space="preserve">Store Freq to Mem</t>
  </si>
  <si>
    <t xml:space="preserve">Frequency, Memory, Gain Mode</t>
  </si>
  <si>
    <t xml:space="preserve">Setting Modes</t>
  </si>
  <si>
    <t xml:space="preserve"># of Foxes</t>
  </si>
  <si>
    <t xml:space="preserve">Next Setting Mode</t>
  </si>
  <si>
    <t xml:space="preserve">Previous Setting Mode</t>
  </si>
  <si>
    <t xml:space="preserve">Increase # of foxes</t>
  </si>
  <si>
    <t xml:space="preserve">Decrease # of Foxes</t>
  </si>
  <si>
    <t xml:space="preserve"># of Timed Foxes</t>
  </si>
  <si>
    <t xml:space="preserve">RxA on Time</t>
  </si>
  <si>
    <t xml:space="preserve">Time RxA on (s)</t>
  </si>
  <si>
    <t xml:space="preserve">RxB on Time</t>
  </si>
  <si>
    <t xml:space="preserve">Time RxB on (s)</t>
  </si>
  <si>
    <t xml:space="preserve">Fox Tx time (s)</t>
  </si>
  <si>
    <t xml:space="preserve">Fox Tx time (s) up</t>
  </si>
  <si>
    <t xml:space="preserve">Fox Tx time (s) down</t>
  </si>
  <si>
    <t xml:space="preserve">Fox Tx time (ms)</t>
  </si>
  <si>
    <t xml:space="preserve">Fox Tx time (ms) up</t>
  </si>
  <si>
    <t xml:space="preserve">Fox Tx time (ms) down</t>
  </si>
  <si>
    <t xml:space="preserve">Select Hunting mode</t>
  </si>
  <si>
    <t xml:space="preserve">Next hunting Mode</t>
  </si>
  <si>
    <t xml:space="preserve">Previous Hunting Mode</t>
  </si>
  <si>
    <t xml:space="preserve">Next Hunting Mode</t>
  </si>
  <si>
    <t xml:space="preserve">Cycle through FP and FP Hunting mode names</t>
  </si>
  <si>
    <t xml:space="preserve"># of QRG's</t>
  </si>
  <si>
    <t xml:space="preserve">Increase # of Memories</t>
  </si>
  <si>
    <t xml:space="preserve">Decrease # of Memories</t>
  </si>
  <si>
    <t xml:space="preserve">Number of Memories in use</t>
  </si>
  <si>
    <t xml:space="preserve">End of Transmission Alarm</t>
  </si>
  <si>
    <t xml:space="preserve"> Increase EOT Alarm</t>
  </si>
  <si>
    <t xml:space="preserve">Decrease EOT Alarm</t>
  </si>
  <si>
    <t xml:space="preserve">EOT Alarm (s)</t>
  </si>
  <si>
    <t xml:space="preserve">Acoustic S-meter on level</t>
  </si>
  <si>
    <t xml:space="preserve">Increase Min. Acoustic S-Meter Level</t>
  </si>
  <si>
    <t xml:space="preserve">Decrease Min. Acoustic S-Meter Level</t>
  </si>
  <si>
    <t xml:space="preserve">Acoustic S meter permanent on Level (x/8 of Max)</t>
  </si>
  <si>
    <t xml:space="preserve">Switch in "Menu" position (UP) &amp; Encoder Pressed during Power up</t>
  </si>
  <si>
    <t xml:space="preserve">Calibration Modes</t>
  </si>
  <si>
    <t xml:space="preserve">Start Calibrating</t>
  </si>
  <si>
    <t xml:space="preserve">Next Cal Mode</t>
  </si>
  <si>
    <t xml:space="preserve">Previous Cal Mode</t>
  </si>
  <si>
    <t xml:space="preserve">Adjustment. Out=Done</t>
  </si>
  <si>
    <t xml:space="preserve">Battery Voltage</t>
  </si>
  <si>
    <t xml:space="preserve">UBFineUp</t>
  </si>
  <si>
    <t xml:space="preserve">UBFineDown</t>
  </si>
  <si>
    <t xml:space="preserve">Cal U Bat</t>
  </si>
  <si>
    <t xml:space="preserve">Distance</t>
  </si>
  <si>
    <t xml:space="preserve">DistCorUp</t>
  </si>
  <si>
    <t xml:space="preserve">DistCorDown</t>
  </si>
  <si>
    <t xml:space="preserve">Cal. Distance</t>
  </si>
  <si>
    <t xml:space="preserve">Frequency</t>
  </si>
  <si>
    <t xml:space="preserve">CalFreqUp</t>
  </si>
  <si>
    <t xml:space="preserve">CalFreqDown</t>
  </si>
  <si>
    <t xml:space="preserve">Cal Frequency</t>
  </si>
  <si>
    <t xml:space="preserve">Attenuator</t>
  </si>
  <si>
    <t xml:space="preserve">MSetCalAtt</t>
  </si>
  <si>
    <t xml:space="preserve">Cal Attn Start</t>
  </si>
  <si>
    <t xml:space="preserve">Low Battery Voltage</t>
  </si>
  <si>
    <t xml:space="preserve">BatteryAlarmUp</t>
  </si>
  <si>
    <t xml:space="preserve">BatteryAlarmDown</t>
  </si>
  <si>
    <t xml:space="preserve">Battery Warning</t>
  </si>
  <si>
    <t xml:space="preserve">AGC Tones when programming frequencies</t>
  </si>
  <si>
    <t xml:space="preserve">Toggle Frequency programming Agc Audio on/off</t>
  </si>
  <si>
    <t xml:space="preserve">Freq AGC Audio ON/OFF</t>
  </si>
  <si>
    <t xml:space="preserve">Attn. Cal Active</t>
  </si>
  <si>
    <t xml:space="preserve">Incr. PWM  value</t>
  </si>
  <si>
    <t xml:space="preserve">Decr. PWM Value</t>
  </si>
  <si>
    <t xml:space="preserve">Next Position</t>
  </si>
  <si>
    <t xml:space="preserve">Previous Position</t>
  </si>
  <si>
    <t xml:space="preserve">PWM Value, Attenuator setting,S -meter</t>
  </si>
  <si>
    <t xml:space="preserve">Legend</t>
  </si>
  <si>
    <t xml:space="preserve">Completed</t>
  </si>
  <si>
    <t xml:space="preserve">Not completed</t>
  </si>
  <si>
    <t xml:space="preserve">No work needed</t>
  </si>
  <si>
    <t xml:space="preserve">State Machine Entries</t>
  </si>
  <si>
    <t xml:space="preserve">DISPLAY</t>
  </si>
  <si>
    <t xml:space="preserve">Encoder state (EncFlgReg)</t>
  </si>
  <si>
    <t xml:space="preserve">Show Table Entry</t>
  </si>
  <si>
    <t xml:space="preserve">Mode</t>
  </si>
  <si>
    <t xml:space="preserve">ShowTab</t>
  </si>
  <si>
    <t xml:space="preserve">Strings to display depending on parameter(s)</t>
  </si>
  <si>
    <t xml:space="preserve">Decimal</t>
  </si>
  <si>
    <t xml:space="preserve">Hex</t>
  </si>
  <si>
    <t xml:space="preserve">Category</t>
  </si>
  <si>
    <t xml:space="preserve">Name</t>
  </si>
  <si>
    <t xml:space="preserve">Up</t>
  </si>
  <si>
    <t xml:space="preserve">Down</t>
  </si>
  <si>
    <t xml:space="preserve">Up+pressed</t>
  </si>
  <si>
    <t xml:space="preserve">Down+pressed</t>
  </si>
  <si>
    <t xml:space="preserve">Short press 1</t>
  </si>
  <si>
    <t xml:space="preserve">Long press</t>
  </si>
  <si>
    <t xml:space="preserve">0 = special processing</t>
  </si>
  <si>
    <t xml:space="preserve">Special processing strings to display</t>
  </si>
  <si>
    <t xml:space="preserve">ModeTab</t>
  </si>
  <si>
    <t xml:space="preserve">EncoderUp</t>
  </si>
  <si>
    <t xml:space="preserve">EncoderDown</t>
  </si>
  <si>
    <t xml:space="preserve">EncoderUpPressed</t>
  </si>
  <si>
    <t xml:space="preserve">EncoderDownPressed</t>
  </si>
  <si>
    <t xml:space="preserve">EncoderShortPress1</t>
  </si>
  <si>
    <t xml:space="preserve">EncoderLongPress</t>
  </si>
  <si>
    <t xml:space="preserve">MHuntStart</t>
  </si>
  <si>
    <t xml:space="preserve">MHuntArdfStart</t>
  </si>
  <si>
    <t xml:space="preserve">ModeRxOff</t>
  </si>
  <si>
    <t xml:space="preserve">Return</t>
  </si>
  <si>
    <t xml:space="preserve">StrModeRxOffTimer</t>
  </si>
  <si>
    <t xml:space="preserve">StrModeRxOffStopw</t>
  </si>
  <si>
    <t xml:space="preserve">n.a.</t>
  </si>
  <si>
    <t xml:space="preserve">MHuntArdf</t>
  </si>
  <si>
    <t xml:space="preserve">PrevMem</t>
  </si>
  <si>
    <t xml:space="preserve">StrModeHuntArdfTimer</t>
  </si>
  <si>
    <t xml:space="preserve">StrModeHuntARDFStopw</t>
  </si>
  <si>
    <t xml:space="preserve">MHuntArdf12_3</t>
  </si>
  <si>
    <t xml:space="preserve">SetMem3</t>
  </si>
  <si>
    <t xml:space="preserve">FreqDownArdf12_3</t>
  </si>
  <si>
    <t xml:space="preserve">MhuntArdf2_5</t>
  </si>
  <si>
    <t xml:space="preserve">FreqDownArdf2_5</t>
  </si>
  <si>
    <t xml:space="preserve">MHuntArdfStop</t>
  </si>
  <si>
    <t xml:space="preserve">MHuntFpStart</t>
  </si>
  <si>
    <t xml:space="preserve">MHuntFpGain</t>
  </si>
  <si>
    <t xml:space="preserve">ToggleMHuntFP</t>
  </si>
  <si>
    <t xml:space="preserve">StrModeHuntFpGain</t>
  </si>
  <si>
    <t xml:space="preserve">MHuntFpGainMem</t>
  </si>
  <si>
    <t xml:space="preserve">SetMem6</t>
  </si>
  <si>
    <t xml:space="preserve">MemDownFpMem</t>
  </si>
  <si>
    <t xml:space="preserve">ToggleMHuntFPMem</t>
  </si>
  <si>
    <t xml:space="preserve">StrModeHuntFpGainMem1</t>
  </si>
  <si>
    <t xml:space="preserve">MHuntFpFreq</t>
  </si>
  <si>
    <t xml:space="preserve">StrModeHuntFpFreq</t>
  </si>
  <si>
    <t xml:space="preserve">MHuntFpFreqMem</t>
  </si>
  <si>
    <t xml:space="preserve">MHuntFpStop</t>
  </si>
  <si>
    <t xml:space="preserve">MHuntStop</t>
  </si>
  <si>
    <t xml:space="preserve">MFreqEntryStart</t>
  </si>
  <si>
    <t xml:space="preserve">MFreqEntryFp</t>
  </si>
  <si>
    <t xml:space="preserve">NextFreqIndex</t>
  </si>
  <si>
    <t xml:space="preserve">PrevFreqIndex</t>
  </si>
  <si>
    <t xml:space="preserve">StoreMem</t>
  </si>
  <si>
    <t xml:space="preserve">StrModeFreqInp</t>
  </si>
  <si>
    <t xml:space="preserve">MFreqEntryStop</t>
  </si>
  <si>
    <t xml:space="preserve">MAuxStart</t>
  </si>
  <si>
    <t xml:space="preserve">MAuxFreqCh</t>
  </si>
  <si>
    <t xml:space="preserve">AuxModesNext</t>
  </si>
  <si>
    <t xml:space="preserve">AuxModesPrev</t>
  </si>
  <si>
    <t xml:space="preserve">MFreqEntrySelect</t>
  </si>
  <si>
    <t xml:space="preserve">StrAuxFreqCh</t>
  </si>
  <si>
    <t xml:space="preserve">MAutoRxABSw</t>
  </si>
  <si>
    <t xml:space="preserve">ToggleAutoRxABSw</t>
  </si>
  <si>
    <t xml:space="preserve">StrModeAutoRxABSwOn</t>
  </si>
  <si>
    <t xml:space="preserve">StrModeAutoRxABSwOff</t>
  </si>
  <si>
    <t xml:space="preserve">MAuxStopw</t>
  </si>
  <si>
    <t xml:space="preserve">StopwStartStop</t>
  </si>
  <si>
    <t xml:space="preserve">StrModeStopwStart</t>
  </si>
  <si>
    <t xml:space="preserve">StrModeStopwStop</t>
  </si>
  <si>
    <t xml:space="preserve">MAuxTimer</t>
  </si>
  <si>
    <t xml:space="preserve">IncrFox</t>
  </si>
  <si>
    <t xml:space="preserve">ClrTim</t>
  </si>
  <si>
    <t xml:space="preserve">StrModeFoxTimer</t>
  </si>
  <si>
    <t xml:space="preserve">MPQrg</t>
  </si>
  <si>
    <t xml:space="preserve">PQrgUp</t>
  </si>
  <si>
    <t xml:space="preserve">PQrgDown</t>
  </si>
  <si>
    <t xml:space="preserve">StrModePQrg</t>
  </si>
  <si>
    <t xml:space="preserve">MAuxSettings</t>
  </si>
  <si>
    <t xml:space="preserve">MSetStartSelect</t>
  </si>
  <si>
    <t xml:space="preserve">StrModeSettings</t>
  </si>
  <si>
    <t xml:space="preserve">MAuxStop</t>
  </si>
  <si>
    <t xml:space="preserve">MSetStart</t>
  </si>
  <si>
    <t xml:space="preserve">MNFoxes</t>
  </si>
  <si>
    <t xml:space="preserve">SettingModesNext</t>
  </si>
  <si>
    <t xml:space="preserve">SettingModesPrev</t>
  </si>
  <si>
    <t xml:space="preserve">NFoxesUp</t>
  </si>
  <si>
    <t xml:space="preserve">NFoxesDown</t>
  </si>
  <si>
    <t xml:space="preserve">StrModeNFoxes</t>
  </si>
  <si>
    <t xml:space="preserve">MTRxA</t>
  </si>
  <si>
    <t xml:space="preserve">StrModeTimeRxA</t>
  </si>
  <si>
    <t xml:space="preserve">MTRxB</t>
  </si>
  <si>
    <t xml:space="preserve">StrModeTimeRxB</t>
  </si>
  <si>
    <t xml:space="preserve">MTFoxS</t>
  </si>
  <si>
    <t xml:space="preserve">TFoxSUp</t>
  </si>
  <si>
    <t xml:space="preserve">TFoxSDown</t>
  </si>
  <si>
    <t xml:space="preserve">StrModeTFoxS</t>
  </si>
  <si>
    <t xml:space="preserve">MTFoxMs</t>
  </si>
  <si>
    <t xml:space="preserve">TFoxMsUp</t>
  </si>
  <si>
    <t xml:space="preserve">TFoxMsDown</t>
  </si>
  <si>
    <t xml:space="preserve">StrModeTFoxMs</t>
  </si>
  <si>
    <t xml:space="preserve">MAuxHunt</t>
  </si>
  <si>
    <t xml:space="preserve">MHuntNext</t>
  </si>
  <si>
    <t xml:space="preserve">MHuntPrev</t>
  </si>
  <si>
    <t xml:space="preserve">StrModeHuntArdf</t>
  </si>
  <si>
    <t xml:space="preserve">StrModeHuntArdf12_3</t>
  </si>
  <si>
    <t xml:space="preserve">StrModeHuntArdf2_5</t>
  </si>
  <si>
    <t xml:space="preserve">StrModeHuntFp</t>
  </si>
  <si>
    <t xml:space="preserve">StrModeHuntFpMem</t>
  </si>
  <si>
    <t xml:space="preserve">MNQrg</t>
  </si>
  <si>
    <t xml:space="preserve">NQrgUp</t>
  </si>
  <si>
    <t xml:space="preserve">NQrgDown</t>
  </si>
  <si>
    <t xml:space="preserve">StrModeNQrg</t>
  </si>
  <si>
    <t xml:space="preserve">MEOTAlarm</t>
  </si>
  <si>
    <t xml:space="preserve">EOTAlarmUp</t>
  </si>
  <si>
    <t xml:space="preserve">EOTAlarmDown</t>
  </si>
  <si>
    <t xml:space="preserve">StrModeEOTAlarm</t>
  </si>
  <si>
    <t xml:space="preserve">MAcSmLv</t>
  </si>
  <si>
    <t xml:space="preserve">AcSmLvlUp</t>
  </si>
  <si>
    <t xml:space="preserve">AcSmLvlDown</t>
  </si>
  <si>
    <t xml:space="preserve">StrModeAcSmLvl</t>
  </si>
  <si>
    <t xml:space="preserve">MSetStop</t>
  </si>
  <si>
    <t xml:space="preserve">MCalStart</t>
  </si>
  <si>
    <t xml:space="preserve">MCalStarting</t>
  </si>
  <si>
    <t xml:space="preserve">CalModesNext</t>
  </si>
  <si>
    <t xml:space="preserve">CalModesPrev</t>
  </si>
  <si>
    <t xml:space="preserve">StrAdjustmentModesStart</t>
  </si>
  <si>
    <t xml:space="preserve">MCalBat </t>
  </si>
  <si>
    <t xml:space="preserve">StrModeCalBat</t>
  </si>
  <si>
    <t xml:space="preserve">MCalDist</t>
  </si>
  <si>
    <t xml:space="preserve">StrModeCalDist</t>
  </si>
  <si>
    <t xml:space="preserve">MCalFreq</t>
  </si>
  <si>
    <t xml:space="preserve">StrModeCalFreq</t>
  </si>
  <si>
    <t xml:space="preserve">MCalAttn</t>
  </si>
  <si>
    <t xml:space="preserve">StrModeCalAttn</t>
  </si>
  <si>
    <t xml:space="preserve">MBatAl</t>
  </si>
  <si>
    <t xml:space="preserve">StrModeBatAl</t>
  </si>
  <si>
    <t xml:space="preserve">MFreqAgcAudio</t>
  </si>
  <si>
    <t xml:space="preserve">ToggleFreqAgcAudio</t>
  </si>
  <si>
    <t xml:space="preserve">StrMToggleFreqAgcAudioOn</t>
  </si>
  <si>
    <t xml:space="preserve">StrMToggleFreqAgcAudioOff</t>
  </si>
  <si>
    <t xml:space="preserve">MCalStop</t>
  </si>
  <si>
    <t xml:space="preserve">MCalAttnStart</t>
  </si>
  <si>
    <t xml:space="preserve">MCalAttnActive</t>
  </si>
  <si>
    <t xml:space="preserve">CalAttUp</t>
  </si>
  <si>
    <t xml:space="preserve">CalAttDown</t>
  </si>
  <si>
    <t xml:space="preserve">CalAttNextPos</t>
  </si>
  <si>
    <t xml:space="preserve">CalAttPrevPos</t>
  </si>
  <si>
    <t xml:space="preserve">StrCalAttn</t>
  </si>
  <si>
    <t xml:space="preserve">MCalAttnStop</t>
  </si>
  <si>
    <t xml:space="preserve">Encoder states</t>
  </si>
  <si>
    <t xml:space="preserve">Modes</t>
  </si>
  <si>
    <t xml:space="preserve">Total</t>
  </si>
  <si>
    <t xml:space="preserve">Code Words needed for state machine tables</t>
  </si>
  <si>
    <t xml:space="preserve">Code Bytes needed for state machine tables</t>
  </si>
  <si>
    <t xml:space="preserve">Grand total</t>
  </si>
  <si>
    <t xml:space="preserve">Bytes needed for state machine tables</t>
  </si>
  <si>
    <t xml:space="preserve">Adding/deleting/moving a function in the state machine</t>
  </si>
  <si>
    <t xml:space="preserve">Add the name of the new mode to column E of the state Machine spreadsheet</t>
  </si>
  <si>
    <t xml:space="preserve">Add the name of the new mode to the list of .equ statements at the top of the master .ASM file</t>
  </si>
  <si>
    <t xml:space="preserve">Add the name of the new mode to the ModeTab: table at the same place as in the .equ statement list</t>
  </si>
  <si>
    <t xml:space="preserve">Enter in column F to K the names of the routines which have to be executed for each possible encoder action</t>
  </si>
  <si>
    <t xml:space="preserve">If no action is needed use the Return routine which ignores the encoder action</t>
  </si>
  <si>
    <t xml:space="preserve">Enter the names of the routines at the proper place in the EncoderUp, EncoderDown, EncoderUpPressed, EncoderDownPressed, EncoderShortPress EncoderLongPress tables</t>
  </si>
  <si>
    <t xml:space="preserve">Column L lists the name of the string to display for this mode.  Enter it in the ShowTab table</t>
  </si>
  <si>
    <t xml:space="preserve">If fixed contents of the string depends on a variable enter a 0 in column L and list the names of the strings to display in  columns M and further</t>
  </si>
  <si>
    <t xml:space="preserve">If a 0 is entered in column L add proper string selection code to Msond_0… Msond_end section of the code (100ms routine)</t>
  </si>
  <si>
    <t xml:space="preserve">Add the strings to the xxx.ASM file</t>
  </si>
  <si>
    <t xml:space="preserve">Add the proper routines to the code if not there yet.</t>
  </si>
  <si>
    <t xml:space="preserve">Audio S-mater curve generator</t>
  </si>
  <si>
    <t xml:space="preserve">W.J. Niessen</t>
  </si>
  <si>
    <t xml:space="preserve">PA2PIM</t>
  </si>
  <si>
    <t xml:space="preserve">Min Freq.</t>
  </si>
  <si>
    <t xml:space="preserve">Exponential Function</t>
  </si>
  <si>
    <t xml:space="preserve">Log Function</t>
  </si>
  <si>
    <t xml:space="preserve">Max Freq.</t>
  </si>
  <si>
    <t xml:space="preserve">Ratio</t>
  </si>
  <si>
    <t xml:space="preserve">Delta Max Min</t>
  </si>
  <si>
    <t xml:space="preserve">Max_RSSI</t>
  </si>
  <si>
    <t xml:space="preserve">LN Ratio</t>
  </si>
  <si>
    <t xml:space="preserve">Ln (Max RSSI)</t>
  </si>
  <si>
    <t xml:space="preserve">FCrystal</t>
  </si>
  <si>
    <t xml:space="preserve">LN Ratio/Max RSSI</t>
  </si>
  <si>
    <t xml:space="preserve">Weighting</t>
  </si>
  <si>
    <t xml:space="preserve">Exponential</t>
  </si>
  <si>
    <t xml:space="preserve">lin</t>
  </si>
  <si>
    <t xml:space="preserve">Log</t>
  </si>
  <si>
    <t xml:space="preserve">Weighted</t>
  </si>
  <si>
    <t xml:space="preserve">Rssi</t>
  </si>
  <si>
    <t xml:space="preserve">Lin</t>
  </si>
  <si>
    <t xml:space="preserve">log</t>
  </si>
  <si>
    <t xml:space="preserve">PA2PIM Result (Hz)</t>
  </si>
  <si>
    <t xml:space="preserve">Clockdivider (PA2PIM)</t>
  </si>
  <si>
    <t xml:space="preserve">Clockdivider (DF1FO)</t>
  </si>
  <si>
    <t xml:space="preserve">DF1FO Result (Hz)</t>
  </si>
  <si>
    <t xml:space="preserve">Use:</t>
  </si>
  <si>
    <t xml:space="preserve">Select the range A4..F154 and copy paste it in the editor of the Assembler</t>
  </si>
  <si>
    <t xml:space="preserve">.Dw</t>
  </si>
  <si>
    <t xml:space="preserve">;</t>
  </si>
  <si>
    <t xml:space="preserve">Hz</t>
  </si>
  <si>
    <t xml:space="preserve">Binary</t>
  </si>
  <si>
    <t xml:space="preserve">Bit definition</t>
  </si>
  <si>
    <t xml:space="preserve">Ch#</t>
  </si>
  <si>
    <t xml:space="preserve">MemDelta</t>
  </si>
  <si>
    <t xml:space="preserve">Ch max</t>
  </si>
  <si>
    <t xml:space="preserve">Ch Min</t>
  </si>
  <si>
    <t xml:space="preserve">Freq Delta min</t>
  </si>
  <si>
    <t xml:space="preserve">Freq Delta max</t>
  </si>
  <si>
    <t xml:space="preserve">Select value</t>
  </si>
  <si>
    <t xml:space="preserve">Data to put in lookup table SynthChannelStepsStart</t>
  </si>
  <si>
    <t xml:space="preserve">Header of SynthChannelStepsStart table</t>
  </si>
  <si>
    <t xml:space="preserve">Freq Min (kHz)</t>
  </si>
  <si>
    <t xml:space="preserve">Freq Max (kHz)</t>
  </si>
  <si>
    <t xml:space="preserve">Freq Delta (kHz)</t>
  </si>
  <si>
    <t xml:space="preserve"># of channels</t>
  </si>
  <si>
    <t xml:space="preserve">Max # of clicks</t>
  </si>
  <si>
    <t xml:space="preserve">Min # of clicks</t>
  </si>
  <si>
    <t xml:space="preserve">Max Frequency step (kHz)</t>
  </si>
  <si>
    <t xml:space="preserve">Size of lookup table (bytes)</t>
  </si>
  <si>
    <t xml:space="preserve"># of 100ms bins</t>
  </si>
  <si>
    <t xml:space="preserve">Ln of Ratio</t>
  </si>
  <si>
    <t xml:space="preserve">ln of Ratio/Max # of clicks/500ms</t>
  </si>
  <si>
    <t xml:space="preserve"># of clicks over last 500 ms</t>
  </si>
  <si>
    <t xml:space="preserve">Theoretical # of synthesizer channels</t>
  </si>
  <si>
    <t xml:space="preserve"># of channels to put in lookup table</t>
  </si>
  <si>
    <t xml:space="preserve">.db</t>
  </si>
  <si>
    <t xml:space="preserve">Delta</t>
  </si>
  <si>
    <t xml:space="preserve">Delta/step</t>
  </si>
  <si>
    <t xml:space="preserve">Calibrated values from DF1FO software</t>
  </si>
  <si>
    <t xml:space="preserve">Data to put in Attenuator Cal table of PA2PIM software</t>
  </si>
  <si>
    <t xml:space="preserve">DF1FO</t>
  </si>
  <si>
    <t xml:space="preserve">Calibrated Value</t>
  </si>
  <si>
    <t xml:space="preserve">Interpolated/Calibrated Values</t>
  </si>
  <si>
    <t xml:space="preserve">dB</t>
  </si>
  <si>
    <t xml:space="preserve">PWM Value</t>
  </si>
  <si>
    <t xml:space="preserve">A65 = A70 - (A30-A20)/2</t>
  </si>
  <si>
    <t xml:space="preserve">Signal generator</t>
  </si>
  <si>
    <t xml:space="preserve">IFR2968A</t>
  </si>
  <si>
    <t xml:space="preserve">Serial number</t>
  </si>
  <si>
    <t xml:space="preserve">296501-791</t>
  </si>
  <si>
    <t xml:space="preserve">Output</t>
  </si>
  <si>
    <t xml:space="preserve">TNC</t>
  </si>
  <si>
    <t xml:space="preserve">(N output only goes to -10dBM)</t>
  </si>
  <si>
    <t xml:space="preserve">144,728 MHz</t>
  </si>
  <si>
    <t xml:space="preserve">Modulation</t>
  </si>
  <si>
    <t xml:space="preserve">All OFF</t>
  </si>
  <si>
    <t xml:space="preserve">µV</t>
  </si>
  <si>
    <t xml:space="preserve">dBµV</t>
  </si>
  <si>
    <t xml:space="preserve">dBm</t>
  </si>
  <si>
    <t xml:space="preserve">Siemens TCA440</t>
  </si>
  <si>
    <t xml:space="preserve">IFR2968 Setting</t>
  </si>
  <si>
    <t xml:space="preserve">Calibrated valu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%"/>
    <numFmt numFmtId="168" formatCode="0"/>
    <numFmt numFmtId="169" formatCode="0.00"/>
    <numFmt numFmtId="170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b val="true"/>
      <sz val="16"/>
      <name val="Arial"/>
      <family val="2"/>
    </font>
    <font>
      <sz val="16"/>
      <name val="Arial"/>
      <family val="0"/>
    </font>
    <font>
      <b val="true"/>
      <sz val="12"/>
      <name val="Arial"/>
      <family val="2"/>
    </font>
    <font>
      <sz val="14"/>
      <name val="Arial"/>
      <family val="0"/>
    </font>
    <font>
      <sz val="10"/>
      <name val="Courier New"/>
      <family val="3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color rgb="FF8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6.25"/>
      <color rgb="FF000000"/>
      <name val="Arial"/>
      <family val="2"/>
    </font>
    <font>
      <b val="true"/>
      <sz val="15.5"/>
      <color rgb="FF000000"/>
      <name val="Arial"/>
      <family val="2"/>
    </font>
    <font>
      <b val="true"/>
      <sz val="1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800080"/>
        <bgColor rgb="FF800080"/>
      </patternFill>
    </fill>
    <fill>
      <patternFill patternType="solid">
        <fgColor rgb="FF000000"/>
        <bgColor rgb="FF003300"/>
      </patternFill>
    </fill>
    <fill>
      <patternFill patternType="solid">
        <fgColor rgb="FFFF9900"/>
        <bgColor rgb="FFFFCC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008080"/>
      </left>
      <right/>
      <top style="thick">
        <color rgb="FF008080"/>
      </top>
      <bottom style="thin"/>
      <diagonal/>
    </border>
    <border diagonalUp="false" diagonalDown="false">
      <left/>
      <right style="thin">
        <color rgb="FF008080"/>
      </right>
      <top style="thick">
        <color rgb="FF008080"/>
      </top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/>
      <bottom style="thick">
        <color rgb="FF008080"/>
      </bottom>
      <diagonal/>
    </border>
    <border diagonalUp="false" diagonalDown="false">
      <left/>
      <right style="thin">
        <color rgb="FF008080"/>
      </right>
      <top/>
      <bottom style="thick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4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4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1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18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4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4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 vs RSS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xponential"</c:f>
              <c:strCache>
                <c:ptCount val="1"/>
                <c:pt idx="0">
                  <c:v>Exponenti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ustic S Meter Calculation'!$B$27:$B$177</c:f>
              <c:numCache>
                <c:formatCode>General</c:formatCode>
                <c:ptCount val="151"/>
                <c:pt idx="0">
                  <c:v>100</c:v>
                </c:pt>
                <c:pt idx="1">
                  <c:v>102.293367312341</c:v>
                </c:pt>
                <c:pt idx="2">
                  <c:v>104.639329960976</c:v>
                </c:pt>
                <c:pt idx="3">
                  <c:v>107.039094150154</c:v>
                </c:pt>
                <c:pt idx="4">
                  <c:v>109.49389374682</c:v>
                </c:pt>
                <c:pt idx="5">
                  <c:v>112.00499091502</c:v>
                </c:pt>
                <c:pt idx="6">
                  <c:v>114.573676764856</c:v>
                </c:pt>
                <c:pt idx="7">
                  <c:v>117.201272016329</c:v>
                </c:pt>
                <c:pt idx="8">
                  <c:v>119.8891276784</c:v>
                </c:pt>
                <c:pt idx="9">
                  <c:v>122.638625743627</c:v>
                </c:pt>
                <c:pt idx="10">
                  <c:v>125.451179898736</c:v>
                </c:pt>
                <c:pt idx="11">
                  <c:v>128.328236251481</c:v>
                </c:pt>
                <c:pt idx="12">
                  <c:v>131.271274074176</c:v>
                </c:pt>
                <c:pt idx="13">
                  <c:v>134.281806564288</c:v>
                </c:pt>
                <c:pt idx="14">
                  <c:v>137.361381622455</c:v>
                </c:pt>
                <c:pt idx="15">
                  <c:v>140.511582648365</c:v>
                </c:pt>
                <c:pt idx="16">
                  <c:v>143.734029354876</c:v>
                </c:pt>
                <c:pt idx="17">
                  <c:v>147.030378600812</c:v>
                </c:pt>
                <c:pt idx="18">
                  <c:v>150.402325242855</c:v>
                </c:pt>
                <c:pt idx="19">
                  <c:v>153.851603006976</c:v>
                </c:pt>
                <c:pt idx="20">
                  <c:v>157.379985379851</c:v>
                </c:pt>
                <c:pt idx="21">
                  <c:v>160.98928652072</c:v>
                </c:pt>
                <c:pt idx="22">
                  <c:v>164.681362194158</c:v>
                </c:pt>
                <c:pt idx="23">
                  <c:v>168.458110724238</c:v>
                </c:pt>
                <c:pt idx="24">
                  <c:v>172.321473970575</c:v>
                </c:pt>
                <c:pt idx="25">
                  <c:v>176.273438326762</c:v>
                </c:pt>
                <c:pt idx="26">
                  <c:v>180.316035741688</c:v>
                </c:pt>
                <c:pt idx="27">
                  <c:v>184.451344764298</c:v>
                </c:pt>
                <c:pt idx="28">
                  <c:v>188.681491612296</c:v>
                </c:pt>
                <c:pt idx="29">
                  <c:v>193.008651265371</c:v>
                </c:pt>
                <c:pt idx="30">
                  <c:v>197.435048583482</c:v>
                </c:pt>
                <c:pt idx="31">
                  <c:v>201.962959450801</c:v>
                </c:pt>
                <c:pt idx="32">
                  <c:v>206.594711945883</c:v>
                </c:pt>
                <c:pt idx="33">
                  <c:v>211.332687538676</c:v>
                </c:pt>
                <c:pt idx="34">
                  <c:v>216.179322314981</c:v>
                </c:pt>
                <c:pt idx="35">
                  <c:v>221.137108228994</c:v>
                </c:pt>
                <c:pt idx="36">
                  <c:v>226.208594384575</c:v>
                </c:pt>
                <c:pt idx="37">
                  <c:v>231.396388345897</c:v>
                </c:pt>
                <c:pt idx="38">
                  <c:v>236.703157478161</c:v>
                </c:pt>
                <c:pt idx="39">
                  <c:v>242.131630319045</c:v>
                </c:pt>
                <c:pt idx="40">
                  <c:v>247.684597981622</c:v>
                </c:pt>
                <c:pt idx="41">
                  <c:v>253.364915589436</c:v>
                </c:pt>
                <c:pt idx="42">
                  <c:v>259.175503744506</c:v>
                </c:pt>
                <c:pt idx="43">
                  <c:v>265.119350028979</c:v>
                </c:pt>
                <c:pt idx="44">
                  <c:v>271.199510541235</c:v>
                </c:pt>
                <c:pt idx="45">
                  <c:v>277.419111467218</c:v>
                </c:pt>
                <c:pt idx="46">
                  <c:v>283.781350687795</c:v>
                </c:pt>
                <c:pt idx="47">
                  <c:v>290.28949942299</c:v>
                </c:pt>
                <c:pt idx="48">
                  <c:v>296.946903913917</c:v>
                </c:pt>
                <c:pt idx="49">
                  <c:v>303.756987143289</c:v>
                </c:pt>
                <c:pt idx="50">
                  <c:v>310.723250595386</c:v>
                </c:pt>
                <c:pt idx="51">
                  <c:v>317.849276056385</c:v>
                </c:pt>
                <c:pt idx="52">
                  <c:v>325.138727455976</c:v>
                </c:pt>
                <c:pt idx="53">
                  <c:v>332.595352751215</c:v>
                </c:pt>
                <c:pt idx="54">
                  <c:v>340.222985853578</c:v>
                </c:pt>
                <c:pt idx="55">
                  <c:v>348.025548600216</c:v>
                </c:pt>
                <c:pt idx="56">
                  <c:v>356.00705277041</c:v>
                </c:pt>
                <c:pt idx="57">
                  <c:v>364.171602148277</c:v>
                </c:pt>
                <c:pt idx="58">
                  <c:v>372.523394632776</c:v>
                </c:pt>
                <c:pt idx="59">
                  <c:v>381.066724396108</c:v>
                </c:pt>
                <c:pt idx="60">
                  <c:v>389.805984091619</c:v>
                </c:pt>
                <c:pt idx="61">
                  <c:v>398.745667112327</c:v>
                </c:pt>
                <c:pt idx="62">
                  <c:v>407.890369901259</c:v>
                </c:pt>
                <c:pt idx="63">
                  <c:v>417.244794314763</c:v>
                </c:pt>
                <c:pt idx="64">
                  <c:v>426.813750040024</c:v>
                </c:pt>
                <c:pt idx="65">
                  <c:v>436.602157068021</c:v>
                </c:pt>
                <c:pt idx="66">
                  <c:v>446.615048223196</c:v>
                </c:pt>
                <c:pt idx="67">
                  <c:v>456.857571751145</c:v>
                </c:pt>
                <c:pt idx="68">
                  <c:v>467.334993965643</c:v>
                </c:pt>
                <c:pt idx="69">
                  <c:v>478.052701956384</c:v>
                </c:pt>
                <c:pt idx="70">
                  <c:v>489.016206358817</c:v>
                </c:pt>
                <c:pt idx="71">
                  <c:v>500.231144187502</c:v>
                </c:pt>
                <c:pt idx="72">
                  <c:v>511.70328173445</c:v>
                </c:pt>
                <c:pt idx="73">
                  <c:v>523.438517533926</c:v>
                </c:pt>
                <c:pt idx="74">
                  <c:v>535.442885395254</c:v>
                </c:pt>
                <c:pt idx="75">
                  <c:v>547.722557505166</c:v>
                </c:pt>
                <c:pt idx="76">
                  <c:v>560.28384760131</c:v>
                </c:pt>
                <c:pt idx="77">
                  <c:v>573.133214218528</c:v>
                </c:pt>
                <c:pt idx="78">
                  <c:v>586.277264009587</c:v>
                </c:pt>
                <c:pt idx="79">
                  <c:v>599.722755142073</c:v>
                </c:pt>
                <c:pt idx="80">
                  <c:v>613.476600773175</c:v>
                </c:pt>
                <c:pt idx="81">
                  <c:v>627.54587260417</c:v>
                </c:pt>
                <c:pt idx="82">
                  <c:v>641.937804516422</c:v>
                </c:pt>
                <c:pt idx="83">
                  <c:v>656.659796290764</c:v>
                </c:pt>
                <c:pt idx="84">
                  <c:v>671.719417412184</c:v>
                </c:pt>
                <c:pt idx="85">
                  <c:v>687.124410961766</c:v>
                </c:pt>
                <c:pt idx="86">
                  <c:v>702.882697597882</c:v>
                </c:pt>
                <c:pt idx="87">
                  <c:v>719.002379628695</c:v>
                </c:pt>
                <c:pt idx="88">
                  <c:v>735.491745178057</c:v>
                </c:pt>
                <c:pt idx="89">
                  <c:v>752.35927244694</c:v>
                </c:pt>
                <c:pt idx="90">
                  <c:v>769.613634072608</c:v>
                </c:pt>
                <c:pt idx="91">
                  <c:v>787.263701587752</c:v>
                </c:pt>
                <c:pt idx="92">
                  <c:v>805.318549981895</c:v>
                </c:pt>
                <c:pt idx="93">
                  <c:v>823.787462367402</c:v>
                </c:pt>
                <c:pt idx="94">
                  <c:v>842.679934752503</c:v>
                </c:pt>
                <c:pt idx="95">
                  <c:v>862.005680923777</c:v>
                </c:pt>
                <c:pt idx="96">
                  <c:v>881.774637440609</c:v>
                </c:pt>
                <c:pt idx="97">
                  <c:v>901.996968744189</c:v>
                </c:pt>
                <c:pt idx="98">
                  <c:v>922.68307238368</c:v>
                </c:pt>
                <c:pt idx="99">
                  <c:v>943.843584362235</c:v>
                </c:pt>
                <c:pt idx="100">
                  <c:v>965.48938460563</c:v>
                </c:pt>
                <c:pt idx="101">
                  <c:v>987.631602556302</c:v>
                </c:pt>
                <c:pt idx="102">
                  <c:v>1010.28162289568</c:v>
                </c:pt>
                <c:pt idx="103">
                  <c:v>1033.45109139776</c:v>
                </c:pt>
                <c:pt idx="104">
                  <c:v>1057.15192091692</c:v>
                </c:pt>
                <c:pt idx="105">
                  <c:v>1081.39629751301</c:v>
                </c:pt>
                <c:pt idx="106">
                  <c:v>1106.19668671705</c:v>
                </c:pt>
                <c:pt idx="107">
                  <c:v>1131.56583994042</c:v>
                </c:pt>
                <c:pt idx="108">
                  <c:v>1157.51680103124</c:v>
                </c:pt>
                <c:pt idx="109">
                  <c:v>1184.06291298095</c:v>
                </c:pt>
                <c:pt idx="110">
                  <c:v>1211.21782478481</c:v>
                </c:pt>
                <c:pt idx="111">
                  <c:v>1238.99549845968</c:v>
                </c:pt>
                <c:pt idx="112">
                  <c:v>1267.41021622274</c:v>
                </c:pt>
                <c:pt idx="113">
                  <c:v>1296.47658783486</c:v>
                </c:pt>
                <c:pt idx="114">
                  <c:v>1326.20955811243</c:v>
                </c:pt>
                <c:pt idx="115">
                  <c:v>1356.62441461133</c:v>
                </c:pt>
                <c:pt idx="116">
                  <c:v>1387.73679548727</c:v>
                </c:pt>
                <c:pt idx="117">
                  <c:v>1419.56269753631</c:v>
                </c:pt>
                <c:pt idx="118">
                  <c:v>1452.1184844198</c:v>
                </c:pt>
                <c:pt idx="119">
                  <c:v>1485.42089507795</c:v>
                </c:pt>
                <c:pt idx="120">
                  <c:v>1519.48705233635</c:v>
                </c:pt>
                <c:pt idx="121">
                  <c:v>1554.3344717099</c:v>
                </c:pt>
                <c:pt idx="122">
                  <c:v>1589.98107040855</c:v>
                </c:pt>
                <c:pt idx="123">
                  <c:v>1626.44517654971</c:v>
                </c:pt>
                <c:pt idx="124">
                  <c:v>1663.74553858186</c:v>
                </c:pt>
                <c:pt idx="125">
                  <c:v>1701.90133492423</c:v>
                </c:pt>
                <c:pt idx="126">
                  <c:v>1740.93218382769</c:v>
                </c:pt>
                <c:pt idx="127">
                  <c:v>1780.85815346163</c:v>
                </c:pt>
                <c:pt idx="128">
                  <c:v>1821.69977223228</c:v>
                </c:pt>
                <c:pt idx="129">
                  <c:v>1863.47803933766</c:v>
                </c:pt>
                <c:pt idx="130">
                  <c:v>1906.21443556449</c:v>
                </c:pt>
                <c:pt idx="131">
                  <c:v>1949.93093433286</c:v>
                </c:pt>
                <c:pt idx="132">
                  <c:v>1994.65001299408</c:v>
                </c:pt>
                <c:pt idx="133">
                  <c:v>2040.3946643877</c:v>
                </c:pt>
                <c:pt idx="134">
                  <c:v>2087.18840866353</c:v>
                </c:pt>
                <c:pt idx="135">
                  <c:v>2135.0553053748</c:v>
                </c:pt>
                <c:pt idx="136">
                  <c:v>2184.01996584867</c:v>
                </c:pt>
                <c:pt idx="137">
                  <c:v>2234.10756584046</c:v>
                </c:pt>
                <c:pt idx="138">
                  <c:v>2285.34385847799</c:v>
                </c:pt>
                <c:pt idx="139">
                  <c:v>2337.75518750293</c:v>
                </c:pt>
                <c:pt idx="140">
                  <c:v>2391.36850081569</c:v>
                </c:pt>
                <c:pt idx="141">
                  <c:v>2446.21136433102</c:v>
                </c:pt>
                <c:pt idx="142">
                  <c:v>2502.31197615137</c:v>
                </c:pt>
                <c:pt idx="143">
                  <c:v>2559.69918106523</c:v>
                </c:pt>
                <c:pt idx="144">
                  <c:v>2618.40248537805</c:v>
                </c:pt>
                <c:pt idx="145">
                  <c:v>2678.45207208325</c:v>
                </c:pt>
                <c:pt idx="146">
                  <c:v>2739.87881638114</c:v>
                </c:pt>
                <c:pt idx="147">
                  <c:v>2802.71430155379</c:v>
                </c:pt>
                <c:pt idx="148">
                  <c:v>2866.99083520395</c:v>
                </c:pt>
                <c:pt idx="149">
                  <c:v>2932.74146586634</c:v>
                </c:pt>
                <c:pt idx="150">
                  <c:v>3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A2PIM Result"</c:f>
              <c:strCache>
                <c:ptCount val="1"/>
                <c:pt idx="0">
                  <c:v>PA2PIM Result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ustic S Meter Calculation'!$I$27:$I$177</c:f>
              <c:numCache>
                <c:formatCode>General</c:formatCode>
                <c:ptCount val="151"/>
                <c:pt idx="0">
                  <c:v>100</c:v>
                </c:pt>
                <c:pt idx="1">
                  <c:v>110.813350322837</c:v>
                </c:pt>
                <c:pt idx="2">
                  <c:v>121.652998313821</c:v>
                </c:pt>
                <c:pt idx="3">
                  <c:v>132.519547075077</c:v>
                </c:pt>
                <c:pt idx="4">
                  <c:v>143.413613540077</c:v>
                </c:pt>
                <c:pt idx="5">
                  <c:v>154.335828790843</c:v>
                </c:pt>
                <c:pt idx="6">
                  <c:v>165.286838382428</c:v>
                </c:pt>
                <c:pt idx="7">
                  <c:v>176.267302674831</c:v>
                </c:pt>
                <c:pt idx="8">
                  <c:v>187.277897172533</c:v>
                </c:pt>
                <c:pt idx="9">
                  <c:v>198.319312871814</c:v>
                </c:pt>
                <c:pt idx="10">
                  <c:v>209.392256616035</c:v>
                </c:pt>
                <c:pt idx="11">
                  <c:v>220.497451459074</c:v>
                </c:pt>
                <c:pt idx="12">
                  <c:v>231.635637037088</c:v>
                </c:pt>
                <c:pt idx="13">
                  <c:v>242.807569948811</c:v>
                </c:pt>
                <c:pt idx="14">
                  <c:v>254.014024144561</c:v>
                </c:pt>
                <c:pt idx="15">
                  <c:v>265.255791324182</c:v>
                </c:pt>
                <c:pt idx="16">
                  <c:v>276.533681344105</c:v>
                </c:pt>
                <c:pt idx="17">
                  <c:v>287.848522633739</c:v>
                </c:pt>
                <c:pt idx="18">
                  <c:v>299.201162621427</c:v>
                </c:pt>
                <c:pt idx="19">
                  <c:v>310.592468170155</c:v>
                </c:pt>
                <c:pt idx="20">
                  <c:v>322.023326023259</c:v>
                </c:pt>
                <c:pt idx="21">
                  <c:v>333.49464326036</c:v>
                </c:pt>
                <c:pt idx="22">
                  <c:v>345.007347763746</c:v>
                </c:pt>
                <c:pt idx="23">
                  <c:v>356.562388695452</c:v>
                </c:pt>
                <c:pt idx="24">
                  <c:v>368.160736985288</c:v>
                </c:pt>
                <c:pt idx="25">
                  <c:v>379.803385830047</c:v>
                </c:pt>
                <c:pt idx="26">
                  <c:v>391.491351204177</c:v>
                </c:pt>
                <c:pt idx="27">
                  <c:v>403.225672382149</c:v>
                </c:pt>
                <c:pt idx="28">
                  <c:v>415.007412472815</c:v>
                </c:pt>
                <c:pt idx="29">
                  <c:v>426.837658966019</c:v>
                </c:pt>
                <c:pt idx="30">
                  <c:v>438.717524291741</c:v>
                </c:pt>
                <c:pt idx="31">
                  <c:v>450.648146392067</c:v>
                </c:pt>
                <c:pt idx="32">
                  <c:v>462.630689306275</c:v>
                </c:pt>
                <c:pt idx="33">
                  <c:v>474.666343769338</c:v>
                </c:pt>
                <c:pt idx="34">
                  <c:v>486.756327824157</c:v>
                </c:pt>
                <c:pt idx="35">
                  <c:v>498.90188744783</c:v>
                </c:pt>
                <c:pt idx="36">
                  <c:v>511.104297192287</c:v>
                </c:pt>
                <c:pt idx="37">
                  <c:v>523.364860839615</c:v>
                </c:pt>
                <c:pt idx="38">
                  <c:v>535.684912072414</c:v>
                </c:pt>
                <c:pt idx="39">
                  <c:v>548.065815159523</c:v>
                </c:pt>
                <c:pt idx="40">
                  <c:v>560.508965657477</c:v>
                </c:pt>
                <c:pt idx="41">
                  <c:v>573.015791128051</c:v>
                </c:pt>
                <c:pt idx="42">
                  <c:v>585.587751872253</c:v>
                </c:pt>
                <c:pt idx="43">
                  <c:v>598.226341681156</c:v>
                </c:pt>
                <c:pt idx="44">
                  <c:v>610.933088603951</c:v>
                </c:pt>
                <c:pt idx="45">
                  <c:v>623.709555733609</c:v>
                </c:pt>
                <c:pt idx="46">
                  <c:v>636.557342010564</c:v>
                </c:pt>
                <c:pt idx="47">
                  <c:v>649.478083044829</c:v>
                </c:pt>
                <c:pt idx="48">
                  <c:v>662.473451956958</c:v>
                </c:pt>
                <c:pt idx="49">
                  <c:v>675.545160238311</c:v>
                </c:pt>
                <c:pt idx="50">
                  <c:v>688.694958631026</c:v>
                </c:pt>
                <c:pt idx="51">
                  <c:v>701.924638028193</c:v>
                </c:pt>
                <c:pt idx="52">
                  <c:v>715.236030394655</c:v>
                </c:pt>
                <c:pt idx="53">
                  <c:v>728.631009708941</c:v>
                </c:pt>
                <c:pt idx="54">
                  <c:v>742.111492926789</c:v>
                </c:pt>
                <c:pt idx="55">
                  <c:v>755.679440966775</c:v>
                </c:pt>
                <c:pt idx="56">
                  <c:v>769.336859718538</c:v>
                </c:pt>
                <c:pt idx="57">
                  <c:v>783.085801074138</c:v>
                </c:pt>
                <c:pt idx="58">
                  <c:v>796.928363983054</c:v>
                </c:pt>
                <c:pt idx="59">
                  <c:v>810.866695531387</c:v>
                </c:pt>
                <c:pt idx="60">
                  <c:v>824.90299204581</c:v>
                </c:pt>
                <c:pt idx="61">
                  <c:v>839.03950022283</c:v>
                </c:pt>
                <c:pt idx="62">
                  <c:v>853.278518283963</c:v>
                </c:pt>
                <c:pt idx="63">
                  <c:v>867.622397157382</c:v>
                </c:pt>
                <c:pt idx="64">
                  <c:v>882.073541686679</c:v>
                </c:pt>
                <c:pt idx="65">
                  <c:v>896.634411867344</c:v>
                </c:pt>
                <c:pt idx="66">
                  <c:v>911.307524111598</c:v>
                </c:pt>
                <c:pt idx="67">
                  <c:v>926.095452542239</c:v>
                </c:pt>
                <c:pt idx="68">
                  <c:v>941.000830316155</c:v>
                </c:pt>
                <c:pt idx="69">
                  <c:v>956.026350978192</c:v>
                </c:pt>
                <c:pt idx="70">
                  <c:v>971.174769846075</c:v>
                </c:pt>
                <c:pt idx="71">
                  <c:v>986.448905427084</c:v>
                </c:pt>
                <c:pt idx="72">
                  <c:v>1001.85164086722</c:v>
                </c:pt>
                <c:pt idx="73">
                  <c:v>1017.38592543363</c:v>
                </c:pt>
                <c:pt idx="74">
                  <c:v>1033.05477603096</c:v>
                </c:pt>
                <c:pt idx="75">
                  <c:v>1048.86127875258</c:v>
                </c:pt>
                <c:pt idx="76">
                  <c:v>1064.80859046732</c:v>
                </c:pt>
                <c:pt idx="77">
                  <c:v>1080.8999404426</c:v>
                </c:pt>
                <c:pt idx="78">
                  <c:v>1097.13863200479</c:v>
                </c:pt>
                <c:pt idx="79">
                  <c:v>1113.5280442377</c:v>
                </c:pt>
                <c:pt idx="80">
                  <c:v>1130.07163371992</c:v>
                </c:pt>
                <c:pt idx="81">
                  <c:v>1146.77293630209</c:v>
                </c:pt>
                <c:pt idx="82">
                  <c:v>1163.63556892488</c:v>
                </c:pt>
                <c:pt idx="83">
                  <c:v>1180.66323147872</c:v>
                </c:pt>
                <c:pt idx="84">
                  <c:v>1197.85970870609</c:v>
                </c:pt>
                <c:pt idx="85">
                  <c:v>1215.22887214755</c:v>
                </c:pt>
                <c:pt idx="86">
                  <c:v>1232.77468213227</c:v>
                </c:pt>
                <c:pt idx="87">
                  <c:v>1250.50118981435</c:v>
                </c:pt>
                <c:pt idx="88">
                  <c:v>1268.41253925569</c:v>
                </c:pt>
                <c:pt idx="89">
                  <c:v>1286.5129695568</c:v>
                </c:pt>
                <c:pt idx="90">
                  <c:v>1304.8068170363</c:v>
                </c:pt>
                <c:pt idx="91">
                  <c:v>1323.29851746054</c:v>
                </c:pt>
                <c:pt idx="92">
                  <c:v>1341.99260832428</c:v>
                </c:pt>
                <c:pt idx="93">
                  <c:v>1360.8937311837</c:v>
                </c:pt>
                <c:pt idx="94">
                  <c:v>1380.00663404292</c:v>
                </c:pt>
                <c:pt idx="95">
                  <c:v>1399.33617379522</c:v>
                </c:pt>
                <c:pt idx="96">
                  <c:v>1418.8873187203</c:v>
                </c:pt>
                <c:pt idx="97">
                  <c:v>1438.66515103876</c:v>
                </c:pt>
                <c:pt idx="98">
                  <c:v>1458.67486952517</c:v>
                </c:pt>
                <c:pt idx="99">
                  <c:v>1478.92179218112</c:v>
                </c:pt>
                <c:pt idx="100">
                  <c:v>1499.41135896948</c:v>
                </c:pt>
                <c:pt idx="101">
                  <c:v>1520.14913461148</c:v>
                </c:pt>
                <c:pt idx="102">
                  <c:v>1541.14081144784</c:v>
                </c:pt>
                <c:pt idx="103">
                  <c:v>1562.39221236555</c:v>
                </c:pt>
                <c:pt idx="104">
                  <c:v>1583.90929379179</c:v>
                </c:pt>
                <c:pt idx="105">
                  <c:v>1605.69814875651</c:v>
                </c:pt>
                <c:pt idx="106">
                  <c:v>1627.76501002519</c:v>
                </c:pt>
                <c:pt idx="107">
                  <c:v>1650.11625330354</c:v>
                </c:pt>
                <c:pt idx="108">
                  <c:v>1672.75840051562</c:v>
                </c:pt>
                <c:pt idx="109">
                  <c:v>1695.69812315714</c:v>
                </c:pt>
                <c:pt idx="110">
                  <c:v>1718.94224572574</c:v>
                </c:pt>
                <c:pt idx="111">
                  <c:v>1742.49774922984</c:v>
                </c:pt>
                <c:pt idx="112">
                  <c:v>1766.37177477803</c:v>
                </c:pt>
                <c:pt idx="113">
                  <c:v>1790.57162725077</c:v>
                </c:pt>
                <c:pt idx="114">
                  <c:v>1815.10477905621</c:v>
                </c:pt>
                <c:pt idx="115">
                  <c:v>1839.97887397233</c:v>
                </c:pt>
                <c:pt idx="116">
                  <c:v>1865.20173107697</c:v>
                </c:pt>
                <c:pt idx="117">
                  <c:v>1890.78134876815</c:v>
                </c:pt>
                <c:pt idx="118">
                  <c:v>1916.72590887656</c:v>
                </c:pt>
                <c:pt idx="119">
                  <c:v>1943.04378087231</c:v>
                </c:pt>
                <c:pt idx="120">
                  <c:v>1969.74352616818</c:v>
                </c:pt>
                <c:pt idx="121">
                  <c:v>1996.83390252162</c:v>
                </c:pt>
                <c:pt idx="122">
                  <c:v>2024.32386853761</c:v>
                </c:pt>
                <c:pt idx="123">
                  <c:v>2052.22258827486</c:v>
                </c:pt>
                <c:pt idx="124">
                  <c:v>2080.5394359576</c:v>
                </c:pt>
                <c:pt idx="125">
                  <c:v>2109.28400079545</c:v>
                </c:pt>
                <c:pt idx="126">
                  <c:v>2138.46609191384</c:v>
                </c:pt>
                <c:pt idx="127">
                  <c:v>2168.09574339748</c:v>
                </c:pt>
                <c:pt idx="128">
                  <c:v>2198.18321944947</c:v>
                </c:pt>
                <c:pt idx="129">
                  <c:v>2228.73901966883</c:v>
                </c:pt>
                <c:pt idx="130">
                  <c:v>2259.77388444891</c:v>
                </c:pt>
                <c:pt idx="131">
                  <c:v>2291.29880049976</c:v>
                </c:pt>
                <c:pt idx="132">
                  <c:v>2323.32500649704</c:v>
                </c:pt>
                <c:pt idx="133">
                  <c:v>2355.86399886052</c:v>
                </c:pt>
                <c:pt idx="134">
                  <c:v>2388.9275376651</c:v>
                </c:pt>
                <c:pt idx="135">
                  <c:v>2422.5276526874</c:v>
                </c:pt>
                <c:pt idx="136">
                  <c:v>2456.676649591</c:v>
                </c:pt>
                <c:pt idx="137">
                  <c:v>2491.38711625356</c:v>
                </c:pt>
                <c:pt idx="138">
                  <c:v>2526.671929239</c:v>
                </c:pt>
                <c:pt idx="139">
                  <c:v>2562.54426041813</c:v>
                </c:pt>
                <c:pt idx="140">
                  <c:v>2599.01758374118</c:v>
                </c:pt>
                <c:pt idx="141">
                  <c:v>2636.10568216551</c:v>
                </c:pt>
                <c:pt idx="142">
                  <c:v>2673.82265474235</c:v>
                </c:pt>
                <c:pt idx="143">
                  <c:v>2712.18292386595</c:v>
                </c:pt>
                <c:pt idx="144">
                  <c:v>2751.20124268903</c:v>
                </c:pt>
                <c:pt idx="145">
                  <c:v>2790.89270270829</c:v>
                </c:pt>
                <c:pt idx="146">
                  <c:v>2831.2727415239</c:v>
                </c:pt>
                <c:pt idx="147">
                  <c:v>2872.3571507769</c:v>
                </c:pt>
                <c:pt idx="148">
                  <c:v>2914.16208426864</c:v>
                </c:pt>
                <c:pt idx="149">
                  <c:v>2956.7040662665</c:v>
                </c:pt>
                <c:pt idx="150">
                  <c:v>3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coustic S Meter Calculation'!$C$26</c:f>
              <c:strCache>
                <c:ptCount val="1"/>
                <c:pt idx="0">
                  <c:v>L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ustic S Meter Calculation'!$C$27:$C$177</c:f>
              <c:numCache>
                <c:formatCode>General</c:formatCode>
                <c:ptCount val="151"/>
                <c:pt idx="0">
                  <c:v>100</c:v>
                </c:pt>
                <c:pt idx="1">
                  <c:v>119.333333333333</c:v>
                </c:pt>
                <c:pt idx="2">
                  <c:v>138.666666666667</c:v>
                </c:pt>
                <c:pt idx="3">
                  <c:v>158</c:v>
                </c:pt>
                <c:pt idx="4">
                  <c:v>177.333333333333</c:v>
                </c:pt>
                <c:pt idx="5">
                  <c:v>196.666666666667</c:v>
                </c:pt>
                <c:pt idx="6">
                  <c:v>216</c:v>
                </c:pt>
                <c:pt idx="7">
                  <c:v>235.333333333333</c:v>
                </c:pt>
                <c:pt idx="8">
                  <c:v>254.666666666667</c:v>
                </c:pt>
                <c:pt idx="9">
                  <c:v>274</c:v>
                </c:pt>
                <c:pt idx="10">
                  <c:v>293.333333333333</c:v>
                </c:pt>
                <c:pt idx="11">
                  <c:v>312.666666666667</c:v>
                </c:pt>
                <c:pt idx="12">
                  <c:v>332</c:v>
                </c:pt>
                <c:pt idx="13">
                  <c:v>351.333333333333</c:v>
                </c:pt>
                <c:pt idx="14">
                  <c:v>370.666666666667</c:v>
                </c:pt>
                <c:pt idx="15">
                  <c:v>390</c:v>
                </c:pt>
                <c:pt idx="16">
                  <c:v>409.333333333333</c:v>
                </c:pt>
                <c:pt idx="17">
                  <c:v>428.666666666667</c:v>
                </c:pt>
                <c:pt idx="18">
                  <c:v>448</c:v>
                </c:pt>
                <c:pt idx="19">
                  <c:v>467.333333333333</c:v>
                </c:pt>
                <c:pt idx="20">
                  <c:v>486.666666666667</c:v>
                </c:pt>
                <c:pt idx="21">
                  <c:v>506</c:v>
                </c:pt>
                <c:pt idx="22">
                  <c:v>525.333333333333</c:v>
                </c:pt>
                <c:pt idx="23">
                  <c:v>544.666666666667</c:v>
                </c:pt>
                <c:pt idx="24">
                  <c:v>564</c:v>
                </c:pt>
                <c:pt idx="25">
                  <c:v>583.333333333333</c:v>
                </c:pt>
                <c:pt idx="26">
                  <c:v>602.666666666667</c:v>
                </c:pt>
                <c:pt idx="27">
                  <c:v>622</c:v>
                </c:pt>
                <c:pt idx="28">
                  <c:v>641.333333333333</c:v>
                </c:pt>
                <c:pt idx="29">
                  <c:v>660.666666666667</c:v>
                </c:pt>
                <c:pt idx="30">
                  <c:v>680</c:v>
                </c:pt>
                <c:pt idx="31">
                  <c:v>699.333333333333</c:v>
                </c:pt>
                <c:pt idx="32">
                  <c:v>718.666666666667</c:v>
                </c:pt>
                <c:pt idx="33">
                  <c:v>738</c:v>
                </c:pt>
                <c:pt idx="34">
                  <c:v>757.333333333333</c:v>
                </c:pt>
                <c:pt idx="35">
                  <c:v>776.666666666667</c:v>
                </c:pt>
                <c:pt idx="36">
                  <c:v>796</c:v>
                </c:pt>
                <c:pt idx="37">
                  <c:v>815.333333333333</c:v>
                </c:pt>
                <c:pt idx="38">
                  <c:v>834.666666666667</c:v>
                </c:pt>
                <c:pt idx="39">
                  <c:v>854</c:v>
                </c:pt>
                <c:pt idx="40">
                  <c:v>873.333333333333</c:v>
                </c:pt>
                <c:pt idx="41">
                  <c:v>892.666666666667</c:v>
                </c:pt>
                <c:pt idx="42">
                  <c:v>912</c:v>
                </c:pt>
                <c:pt idx="43">
                  <c:v>931.333333333333</c:v>
                </c:pt>
                <c:pt idx="44">
                  <c:v>950.666666666667</c:v>
                </c:pt>
                <c:pt idx="45">
                  <c:v>970</c:v>
                </c:pt>
                <c:pt idx="46">
                  <c:v>989.333333333333</c:v>
                </c:pt>
                <c:pt idx="47">
                  <c:v>1008.66666666667</c:v>
                </c:pt>
                <c:pt idx="48">
                  <c:v>1028</c:v>
                </c:pt>
                <c:pt idx="49">
                  <c:v>1047.33333333333</c:v>
                </c:pt>
                <c:pt idx="50">
                  <c:v>1066.66666666667</c:v>
                </c:pt>
                <c:pt idx="51">
                  <c:v>1086</c:v>
                </c:pt>
                <c:pt idx="52">
                  <c:v>1105.33333333333</c:v>
                </c:pt>
                <c:pt idx="53">
                  <c:v>1124.66666666667</c:v>
                </c:pt>
                <c:pt idx="54">
                  <c:v>1144</c:v>
                </c:pt>
                <c:pt idx="55">
                  <c:v>1163.33333333333</c:v>
                </c:pt>
                <c:pt idx="56">
                  <c:v>1182.66666666667</c:v>
                </c:pt>
                <c:pt idx="57">
                  <c:v>1202</c:v>
                </c:pt>
                <c:pt idx="58">
                  <c:v>1221.33333333333</c:v>
                </c:pt>
                <c:pt idx="59">
                  <c:v>1240.66666666667</c:v>
                </c:pt>
                <c:pt idx="60">
                  <c:v>1260</c:v>
                </c:pt>
                <c:pt idx="61">
                  <c:v>1279.33333333333</c:v>
                </c:pt>
                <c:pt idx="62">
                  <c:v>1298.66666666667</c:v>
                </c:pt>
                <c:pt idx="63">
                  <c:v>1318</c:v>
                </c:pt>
                <c:pt idx="64">
                  <c:v>1337.33333333333</c:v>
                </c:pt>
                <c:pt idx="65">
                  <c:v>1356.66666666667</c:v>
                </c:pt>
                <c:pt idx="66">
                  <c:v>1376</c:v>
                </c:pt>
                <c:pt idx="67">
                  <c:v>1395.33333333333</c:v>
                </c:pt>
                <c:pt idx="68">
                  <c:v>1414.66666666667</c:v>
                </c:pt>
                <c:pt idx="69">
                  <c:v>1434</c:v>
                </c:pt>
                <c:pt idx="70">
                  <c:v>1453.33333333333</c:v>
                </c:pt>
                <c:pt idx="71">
                  <c:v>1472.66666666667</c:v>
                </c:pt>
                <c:pt idx="72">
                  <c:v>1492</c:v>
                </c:pt>
                <c:pt idx="73">
                  <c:v>1511.33333333333</c:v>
                </c:pt>
                <c:pt idx="74">
                  <c:v>1530.66666666667</c:v>
                </c:pt>
                <c:pt idx="75">
                  <c:v>1550</c:v>
                </c:pt>
                <c:pt idx="76">
                  <c:v>1569.33333333333</c:v>
                </c:pt>
                <c:pt idx="77">
                  <c:v>1588.66666666667</c:v>
                </c:pt>
                <c:pt idx="78">
                  <c:v>1608</c:v>
                </c:pt>
                <c:pt idx="79">
                  <c:v>1627.33333333333</c:v>
                </c:pt>
                <c:pt idx="80">
                  <c:v>1646.66666666667</c:v>
                </c:pt>
                <c:pt idx="81">
                  <c:v>1666</c:v>
                </c:pt>
                <c:pt idx="82">
                  <c:v>1685.33333333333</c:v>
                </c:pt>
                <c:pt idx="83">
                  <c:v>1704.66666666667</c:v>
                </c:pt>
                <c:pt idx="84">
                  <c:v>1724</c:v>
                </c:pt>
                <c:pt idx="85">
                  <c:v>1743.33333333333</c:v>
                </c:pt>
                <c:pt idx="86">
                  <c:v>1762.66666666667</c:v>
                </c:pt>
                <c:pt idx="87">
                  <c:v>1782</c:v>
                </c:pt>
                <c:pt idx="88">
                  <c:v>1801.33333333333</c:v>
                </c:pt>
                <c:pt idx="89">
                  <c:v>1820.66666666667</c:v>
                </c:pt>
                <c:pt idx="90">
                  <c:v>1840</c:v>
                </c:pt>
                <c:pt idx="91">
                  <c:v>1859.33333333333</c:v>
                </c:pt>
                <c:pt idx="92">
                  <c:v>1878.66666666667</c:v>
                </c:pt>
                <c:pt idx="93">
                  <c:v>1898</c:v>
                </c:pt>
                <c:pt idx="94">
                  <c:v>1917.33333333333</c:v>
                </c:pt>
                <c:pt idx="95">
                  <c:v>1936.66666666667</c:v>
                </c:pt>
                <c:pt idx="96">
                  <c:v>1956</c:v>
                </c:pt>
                <c:pt idx="97">
                  <c:v>1975.33333333333</c:v>
                </c:pt>
                <c:pt idx="98">
                  <c:v>1994.66666666667</c:v>
                </c:pt>
                <c:pt idx="99">
                  <c:v>2014</c:v>
                </c:pt>
                <c:pt idx="100">
                  <c:v>2033.33333333333</c:v>
                </c:pt>
                <c:pt idx="101">
                  <c:v>2052.66666666667</c:v>
                </c:pt>
                <c:pt idx="102">
                  <c:v>2072</c:v>
                </c:pt>
                <c:pt idx="103">
                  <c:v>2091.33333333333</c:v>
                </c:pt>
                <c:pt idx="104">
                  <c:v>2110.66666666667</c:v>
                </c:pt>
                <c:pt idx="105">
                  <c:v>2130</c:v>
                </c:pt>
                <c:pt idx="106">
                  <c:v>2149.33333333333</c:v>
                </c:pt>
                <c:pt idx="107">
                  <c:v>2168.66666666667</c:v>
                </c:pt>
                <c:pt idx="108">
                  <c:v>2188</c:v>
                </c:pt>
                <c:pt idx="109">
                  <c:v>2207.33333333333</c:v>
                </c:pt>
                <c:pt idx="110">
                  <c:v>2226.66666666667</c:v>
                </c:pt>
                <c:pt idx="111">
                  <c:v>2246</c:v>
                </c:pt>
                <c:pt idx="112">
                  <c:v>2265.33333333333</c:v>
                </c:pt>
                <c:pt idx="113">
                  <c:v>2284.66666666667</c:v>
                </c:pt>
                <c:pt idx="114">
                  <c:v>2304</c:v>
                </c:pt>
                <c:pt idx="115">
                  <c:v>2323.33333333333</c:v>
                </c:pt>
                <c:pt idx="116">
                  <c:v>2342.66666666667</c:v>
                </c:pt>
                <c:pt idx="117">
                  <c:v>2362</c:v>
                </c:pt>
                <c:pt idx="118">
                  <c:v>2381.33333333333</c:v>
                </c:pt>
                <c:pt idx="119">
                  <c:v>2400.66666666667</c:v>
                </c:pt>
                <c:pt idx="120">
                  <c:v>2420</c:v>
                </c:pt>
                <c:pt idx="121">
                  <c:v>2439.33333333333</c:v>
                </c:pt>
                <c:pt idx="122">
                  <c:v>2458.66666666667</c:v>
                </c:pt>
                <c:pt idx="123">
                  <c:v>2478</c:v>
                </c:pt>
                <c:pt idx="124">
                  <c:v>2497.33333333333</c:v>
                </c:pt>
                <c:pt idx="125">
                  <c:v>2516.66666666667</c:v>
                </c:pt>
                <c:pt idx="126">
                  <c:v>2536</c:v>
                </c:pt>
                <c:pt idx="127">
                  <c:v>2555.33333333333</c:v>
                </c:pt>
                <c:pt idx="128">
                  <c:v>2574.66666666667</c:v>
                </c:pt>
                <c:pt idx="129">
                  <c:v>2594</c:v>
                </c:pt>
                <c:pt idx="130">
                  <c:v>2613.33333333333</c:v>
                </c:pt>
                <c:pt idx="131">
                  <c:v>2632.66666666667</c:v>
                </c:pt>
                <c:pt idx="132">
                  <c:v>2652</c:v>
                </c:pt>
                <c:pt idx="133">
                  <c:v>2671.33333333333</c:v>
                </c:pt>
                <c:pt idx="134">
                  <c:v>2690.66666666667</c:v>
                </c:pt>
                <c:pt idx="135">
                  <c:v>2710</c:v>
                </c:pt>
                <c:pt idx="136">
                  <c:v>2729.33333333333</c:v>
                </c:pt>
                <c:pt idx="137">
                  <c:v>2748.66666666667</c:v>
                </c:pt>
                <c:pt idx="138">
                  <c:v>2768</c:v>
                </c:pt>
                <c:pt idx="139">
                  <c:v>2787.33333333333</c:v>
                </c:pt>
                <c:pt idx="140">
                  <c:v>2806.66666666667</c:v>
                </c:pt>
                <c:pt idx="141">
                  <c:v>2826</c:v>
                </c:pt>
                <c:pt idx="142">
                  <c:v>2845.33333333333</c:v>
                </c:pt>
                <c:pt idx="143">
                  <c:v>2864.66666666667</c:v>
                </c:pt>
                <c:pt idx="144">
                  <c:v>2884</c:v>
                </c:pt>
                <c:pt idx="145">
                  <c:v>2903.33333333333</c:v>
                </c:pt>
                <c:pt idx="146">
                  <c:v>2922.66666666667</c:v>
                </c:pt>
                <c:pt idx="147">
                  <c:v>2942</c:v>
                </c:pt>
                <c:pt idx="148">
                  <c:v>2961.33333333333</c:v>
                </c:pt>
                <c:pt idx="149">
                  <c:v>2980.66666666667</c:v>
                </c:pt>
                <c:pt idx="150">
                  <c:v>300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tx>
            <c:strRef>
              <c:f>'Acoustic S Meter Calculation'!$H$26</c:f>
              <c:strCache>
                <c:ptCount val="1"/>
                <c:pt idx="0">
                  <c:v>Lo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ustic S Meter Calculation'!$D$27:$D$177</c:f>
              <c:numCache>
                <c:formatCode>General</c:formatCode>
                <c:ptCount val="151"/>
                <c:pt idx="0">
                  <c:v>100</c:v>
                </c:pt>
                <c:pt idx="1">
                  <c:v>100</c:v>
                </c:pt>
                <c:pt idx="2">
                  <c:v>501.172048181646</c:v>
                </c:pt>
                <c:pt idx="3">
                  <c:v>735.842652705411</c:v>
                </c:pt>
                <c:pt idx="4">
                  <c:v>902.344096363293</c:v>
                </c:pt>
                <c:pt idx="5">
                  <c:v>1031.49264955647</c:v>
                </c:pt>
                <c:pt idx="6">
                  <c:v>1137.01470088706</c:v>
                </c:pt>
                <c:pt idx="7">
                  <c:v>1226.23232405468</c:v>
                </c:pt>
                <c:pt idx="8">
                  <c:v>1303.51614454494</c:v>
                </c:pt>
                <c:pt idx="9">
                  <c:v>1371.68530541082</c:v>
                </c:pt>
                <c:pt idx="10">
                  <c:v>1432.66469773812</c:v>
                </c:pt>
                <c:pt idx="11">
                  <c:v>1487.82726799307</c:v>
                </c:pt>
                <c:pt idx="12">
                  <c:v>1538.1867490687</c:v>
                </c:pt>
                <c:pt idx="13">
                  <c:v>1584.51298089938</c:v>
                </c:pt>
                <c:pt idx="14">
                  <c:v>1627.40437223632</c:v>
                </c:pt>
                <c:pt idx="15">
                  <c:v>1667.33530226188</c:v>
                </c:pt>
                <c:pt idx="16">
                  <c:v>1704.68819272659</c:v>
                </c:pt>
                <c:pt idx="17">
                  <c:v>1739.77583989077</c:v>
                </c:pt>
                <c:pt idx="18">
                  <c:v>1772.85735359247</c:v>
                </c:pt>
                <c:pt idx="19">
                  <c:v>1804.14978109533</c:v>
                </c:pt>
                <c:pt idx="20">
                  <c:v>1833.83674591976</c:v>
                </c:pt>
                <c:pt idx="21">
                  <c:v>1862.07497676009</c:v>
                </c:pt>
                <c:pt idx="22">
                  <c:v>1888.99931617472</c:v>
                </c:pt>
                <c:pt idx="23">
                  <c:v>1914.72661498797</c:v>
                </c:pt>
                <c:pt idx="24">
                  <c:v>1939.35879725035</c:v>
                </c:pt>
                <c:pt idx="25">
                  <c:v>1962.98529911294</c:v>
                </c:pt>
                <c:pt idx="26">
                  <c:v>1985.68502908102</c:v>
                </c:pt>
                <c:pt idx="27">
                  <c:v>2007.52795811623</c:v>
                </c:pt>
                <c:pt idx="28">
                  <c:v>2028.57642041797</c:v>
                </c:pt>
                <c:pt idx="29">
                  <c:v>2048.88618584284</c:v>
                </c:pt>
                <c:pt idx="30">
                  <c:v>2068.50735044353</c:v>
                </c:pt>
                <c:pt idx="31">
                  <c:v>2087.48508093186</c:v>
                </c:pt>
                <c:pt idx="32">
                  <c:v>2105.86024090823</c:v>
                </c:pt>
                <c:pt idx="33">
                  <c:v>2123.66992069848</c:v>
                </c:pt>
                <c:pt idx="34">
                  <c:v>2140.94788807242</c:v>
                </c:pt>
                <c:pt idx="35">
                  <c:v>2157.72497361115</c:v>
                </c:pt>
                <c:pt idx="36">
                  <c:v>2174.02940177411</c:v>
                </c:pt>
                <c:pt idx="37">
                  <c:v>2189.88707659614</c:v>
                </c:pt>
                <c:pt idx="38">
                  <c:v>2205.32182927698</c:v>
                </c:pt>
                <c:pt idx="39">
                  <c:v>2220.35563360479</c:v>
                </c:pt>
                <c:pt idx="40">
                  <c:v>2235.00879410141</c:v>
                </c:pt>
                <c:pt idx="41">
                  <c:v>2249.30011093232</c:v>
                </c:pt>
                <c:pt idx="42">
                  <c:v>2263.24702494173</c:v>
                </c:pt>
                <c:pt idx="43">
                  <c:v>2276.86574561972</c:v>
                </c:pt>
                <c:pt idx="44">
                  <c:v>2290.17136435637</c:v>
                </c:pt>
                <c:pt idx="45">
                  <c:v>2303.17795496729</c:v>
                </c:pt>
                <c:pt idx="46">
                  <c:v>2315.89866316961</c:v>
                </c:pt>
                <c:pt idx="47">
                  <c:v>2328.34578643446</c:v>
                </c:pt>
                <c:pt idx="48">
                  <c:v>2340.530845432</c:v>
                </c:pt>
                <c:pt idx="49">
                  <c:v>2352.46464810935</c:v>
                </c:pt>
                <c:pt idx="50">
                  <c:v>2364.15734729459</c:v>
                </c:pt>
                <c:pt idx="51">
                  <c:v>2375.61849259618</c:v>
                </c:pt>
                <c:pt idx="52">
                  <c:v>2386.85707726267</c:v>
                </c:pt>
                <c:pt idx="53">
                  <c:v>2397.88158057867</c:v>
                </c:pt>
                <c:pt idx="54">
                  <c:v>2408.70000629788</c:v>
                </c:pt>
                <c:pt idx="55">
                  <c:v>2419.31991754954</c:v>
                </c:pt>
                <c:pt idx="56">
                  <c:v>2429.74846859962</c:v>
                </c:pt>
                <c:pt idx="57">
                  <c:v>2439.99243380074</c:v>
                </c:pt>
                <c:pt idx="58">
                  <c:v>2450.05823402449</c:v>
                </c:pt>
                <c:pt idx="59">
                  <c:v>2459.95196083402</c:v>
                </c:pt>
                <c:pt idx="60">
                  <c:v>2469.67939862518</c:v>
                </c:pt>
                <c:pt idx="61">
                  <c:v>2479.24604493747</c:v>
                </c:pt>
                <c:pt idx="62">
                  <c:v>2488.65712911351</c:v>
                </c:pt>
                <c:pt idx="63">
                  <c:v>2497.9176294655</c:v>
                </c:pt>
                <c:pt idx="64">
                  <c:v>2507.03228908988</c:v>
                </c:pt>
                <c:pt idx="65">
                  <c:v>2516.00563045585</c:v>
                </c:pt>
                <c:pt idx="66">
                  <c:v>2524.84196888013</c:v>
                </c:pt>
                <c:pt idx="67">
                  <c:v>2533.54542498849</c:v>
                </c:pt>
                <c:pt idx="68">
                  <c:v>2542.11993625406</c:v>
                </c:pt>
                <c:pt idx="69">
                  <c:v>2550.56926769338</c:v>
                </c:pt>
                <c:pt idx="70">
                  <c:v>2558.89702179279</c:v>
                </c:pt>
                <c:pt idx="71">
                  <c:v>2567.10664773087</c:v>
                </c:pt>
                <c:pt idx="72">
                  <c:v>2575.20144995576</c:v>
                </c:pt>
                <c:pt idx="73">
                  <c:v>2583.18459617095</c:v>
                </c:pt>
                <c:pt idx="74">
                  <c:v>2591.05912477778</c:v>
                </c:pt>
                <c:pt idx="75">
                  <c:v>2598.82795181835</c:v>
                </c:pt>
                <c:pt idx="76">
                  <c:v>2606.49387745862</c:v>
                </c:pt>
                <c:pt idx="77">
                  <c:v>2614.05959204775</c:v>
                </c:pt>
                <c:pt idx="78">
                  <c:v>2621.52768178643</c:v>
                </c:pt>
                <c:pt idx="79">
                  <c:v>2628.90063403424</c:v>
                </c:pt>
                <c:pt idx="80">
                  <c:v>2636.18084228306</c:v>
                </c:pt>
                <c:pt idx="81">
                  <c:v>2643.37061082164</c:v>
                </c:pt>
                <c:pt idx="82">
                  <c:v>2650.47215911397</c:v>
                </c:pt>
                <c:pt idx="83">
                  <c:v>2657.48762591221</c:v>
                </c:pt>
                <c:pt idx="84">
                  <c:v>2664.41907312338</c:v>
                </c:pt>
                <c:pt idx="85">
                  <c:v>2671.26848944724</c:v>
                </c:pt>
                <c:pt idx="86">
                  <c:v>2678.03779380137</c:v>
                </c:pt>
                <c:pt idx="87">
                  <c:v>2684.72883854825</c:v>
                </c:pt>
                <c:pt idx="88">
                  <c:v>2691.34341253801</c:v>
                </c:pt>
                <c:pt idx="89">
                  <c:v>2697.88324397915</c:v>
                </c:pt>
                <c:pt idx="90">
                  <c:v>2704.35000314894</c:v>
                </c:pt>
                <c:pt idx="91">
                  <c:v>2710.74530495405</c:v>
                </c:pt>
                <c:pt idx="92">
                  <c:v>2717.07071135126</c:v>
                </c:pt>
                <c:pt idx="93">
                  <c:v>2723.32773363727</c:v>
                </c:pt>
                <c:pt idx="94">
                  <c:v>2729.5178346161</c:v>
                </c:pt>
                <c:pt idx="95">
                  <c:v>2735.6424306518</c:v>
                </c:pt>
                <c:pt idx="96">
                  <c:v>2741.70289361364</c:v>
                </c:pt>
                <c:pt idx="97">
                  <c:v>2747.70055272056</c:v>
                </c:pt>
                <c:pt idx="98">
                  <c:v>2753.636696291</c:v>
                </c:pt>
                <c:pt idx="99">
                  <c:v>2759.51257340389</c:v>
                </c:pt>
                <c:pt idx="100">
                  <c:v>2765.32939547624</c:v>
                </c:pt>
                <c:pt idx="101">
                  <c:v>2771.0883377621</c:v>
                </c:pt>
                <c:pt idx="102">
                  <c:v>2776.79054077783</c:v>
                </c:pt>
                <c:pt idx="103">
                  <c:v>2782.43711165775</c:v>
                </c:pt>
                <c:pt idx="104">
                  <c:v>2788.02912544432</c:v>
                </c:pt>
                <c:pt idx="105">
                  <c:v>2793.56762631656</c:v>
                </c:pt>
                <c:pt idx="106">
                  <c:v>2799.05362876031</c:v>
                </c:pt>
                <c:pt idx="107">
                  <c:v>2804.4881186835</c:v>
                </c:pt>
                <c:pt idx="108">
                  <c:v>2809.87205447952</c:v>
                </c:pt>
                <c:pt idx="109">
                  <c:v>2815.20636804167</c:v>
                </c:pt>
                <c:pt idx="110">
                  <c:v>2820.49196573119</c:v>
                </c:pt>
                <c:pt idx="111">
                  <c:v>2825.72972930155</c:v>
                </c:pt>
                <c:pt idx="112">
                  <c:v>2830.92051678126</c:v>
                </c:pt>
                <c:pt idx="113">
                  <c:v>2836.06516331748</c:v>
                </c:pt>
                <c:pt idx="114">
                  <c:v>2841.16448198239</c:v>
                </c:pt>
                <c:pt idx="115">
                  <c:v>2846.21926454444</c:v>
                </c:pt>
                <c:pt idx="116">
                  <c:v>2851.23028220613</c:v>
                </c:pt>
                <c:pt idx="117">
                  <c:v>2856.1982863102</c:v>
                </c:pt>
                <c:pt idx="118">
                  <c:v>2861.12400901566</c:v>
                </c:pt>
                <c:pt idx="119">
                  <c:v>2866.00816394545</c:v>
                </c:pt>
                <c:pt idx="120">
                  <c:v>2870.85144680682</c:v>
                </c:pt>
                <c:pt idx="121">
                  <c:v>2875.65453598615</c:v>
                </c:pt>
                <c:pt idx="122">
                  <c:v>2880.41809311911</c:v>
                </c:pt>
                <c:pt idx="123">
                  <c:v>2885.14276363773</c:v>
                </c:pt>
                <c:pt idx="124">
                  <c:v>2889.82917729515</c:v>
                </c:pt>
                <c:pt idx="125">
                  <c:v>2894.47794866942</c:v>
                </c:pt>
                <c:pt idx="126">
                  <c:v>2899.08967764714</c:v>
                </c:pt>
                <c:pt idx="127">
                  <c:v>2903.6649498881</c:v>
                </c:pt>
                <c:pt idx="128">
                  <c:v>2908.20433727153</c:v>
                </c:pt>
                <c:pt idx="129">
                  <c:v>2912.70839832513</c:v>
                </c:pt>
                <c:pt idx="130">
                  <c:v>2917.17767863749</c:v>
                </c:pt>
                <c:pt idx="131">
                  <c:v>2921.61271125468</c:v>
                </c:pt>
                <c:pt idx="132">
                  <c:v>2926.01401706178</c:v>
                </c:pt>
                <c:pt idx="133">
                  <c:v>2930.38210515001</c:v>
                </c:pt>
                <c:pt idx="134">
                  <c:v>2934.71747317014</c:v>
                </c:pt>
                <c:pt idx="135">
                  <c:v>2939.0206076727</c:v>
                </c:pt>
                <c:pt idx="136">
                  <c:v>2943.29198443571</c:v>
                </c:pt>
                <c:pt idx="137">
                  <c:v>2947.53206878031</c:v>
                </c:pt>
                <c:pt idx="138">
                  <c:v>2951.74131587502</c:v>
                </c:pt>
                <c:pt idx="139">
                  <c:v>2955.92017102894</c:v>
                </c:pt>
                <c:pt idx="140">
                  <c:v>2960.06906997444</c:v>
                </c:pt>
                <c:pt idx="141">
                  <c:v>2964.18843913987</c:v>
                </c:pt>
                <c:pt idx="142">
                  <c:v>2968.27869591252</c:v>
                </c:pt>
                <c:pt idx="143">
                  <c:v>2972.34024889245</c:v>
                </c:pt>
                <c:pt idx="144">
                  <c:v>2976.37349813741</c:v>
                </c:pt>
                <c:pt idx="145">
                  <c:v>2980.37883539931</c:v>
                </c:pt>
                <c:pt idx="146">
                  <c:v>2984.3566443526</c:v>
                </c:pt>
                <c:pt idx="147">
                  <c:v>2988.30730081476</c:v>
                </c:pt>
                <c:pt idx="148">
                  <c:v>2992.23117295943</c:v>
                </c:pt>
                <c:pt idx="149">
                  <c:v>2996.12862152227</c:v>
                </c:pt>
                <c:pt idx="150">
                  <c:v>3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56496"/>
        <c:axId val="33764737"/>
      </c:lineChart>
      <c:catAx>
        <c:axId val="87556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4737"/>
        <c:crossesAt val="0"/>
        <c:auto val="1"/>
        <c:lblAlgn val="ctr"/>
        <c:lblOffset val="100"/>
        <c:noMultiLvlLbl val="0"/>
      </c:catAx>
      <c:valAx>
        <c:axId val="3376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 audio S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6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Synthesizer channel steps vs encoder clicks per 500 ms</a:t>
            </a:r>
          </a:p>
        </c:rich>
      </c:tx>
      <c:layout>
        <c:manualLayout>
          <c:xMode val="edge"/>
          <c:yMode val="edge"/>
          <c:x val="0.152157570290182"/>
          <c:y val="0.0449664429530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978649827094"/>
          <c:y val="0.146224832214765"/>
          <c:w val="0.58758081491505"/>
          <c:h val="0.764681208053691"/>
        </c:manualLayout>
      </c:layout>
      <c:lineChart>
        <c:grouping val="standard"/>
        <c:varyColors val="0"/>
        <c:ser>
          <c:idx val="0"/>
          <c:order val="0"/>
          <c:tx>
            <c:strRef>
              <c:f>'Synthesizer step size (Exp)'!$D$17</c:f>
              <c:strCache>
                <c:ptCount val="1"/>
                <c:pt idx="0">
                  <c:v>Theoretical # of synthesizer channel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ynthesizer step size (Exp)'!$D$18:$D$33</c:f>
              <c:numCache>
                <c:formatCode>General</c:formatCode>
                <c:ptCount val="1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.79654378232305</c:v>
                </c:pt>
                <c:pt idx="6">
                  <c:v>4.8045815636986</c:v>
                </c:pt>
                <c:pt idx="7">
                  <c:v>6.08026808744129</c:v>
                </c:pt>
                <c:pt idx="8">
                  <c:v>7.69466800074417</c:v>
                </c:pt>
                <c:pt idx="9">
                  <c:v>9.73771465175513</c:v>
                </c:pt>
                <c:pt idx="10">
                  <c:v>12.3232200050523</c:v>
                </c:pt>
                <c:pt idx="11">
                  <c:v>15.5952147627935</c:v>
                </c:pt>
                <c:pt idx="12">
                  <c:v>19.7359718805587</c:v>
                </c:pt>
                <c:pt idx="13">
                  <c:v>24.9761604437459</c:v>
                </c:pt>
                <c:pt idx="14">
                  <c:v>31.6076955463355</c:v>
                </c:pt>
                <c:pt idx="15">
                  <c:v>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ynthesizer step size (Exp)'!$F$17</c:f>
              <c:strCache>
                <c:ptCount val="1"/>
                <c:pt idx="0">
                  <c:v># of channels to put in lookup tab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ynthesizer step size (Exp)'!$F$18:$F$33</c:f>
              <c:numCache>
                <c:formatCode>General</c:formatCode>
                <c:ptCount val="1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8</c:v>
                </c:pt>
                <c:pt idx="9">
                  <c:v>10</c:v>
                </c:pt>
                <c:pt idx="10">
                  <c:v>12</c:v>
                </c:pt>
                <c:pt idx="11">
                  <c:v>16</c:v>
                </c:pt>
                <c:pt idx="12">
                  <c:v>20</c:v>
                </c:pt>
                <c:pt idx="13">
                  <c:v>25</c:v>
                </c:pt>
                <c:pt idx="14">
                  <c:v>32</c:v>
                </c:pt>
                <c:pt idx="15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63164"/>
        <c:axId val="47729508"/>
      </c:lineChart>
      <c:catAx>
        <c:axId val="22663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Encoder clicks per 500 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9508"/>
        <c:crossesAt val="0"/>
        <c:auto val="1"/>
        <c:lblAlgn val="ctr"/>
        <c:lblOffset val="100"/>
        <c:noMultiLvlLbl val="0"/>
      </c:catAx>
      <c:valAx>
        <c:axId val="4772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synthesizer channels
ste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3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9070816418584"/>
          <c:y val="0.440100671140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Synthesizer channel steps vs encoder clicks per 500 ms</a:t>
            </a:r>
          </a:p>
        </c:rich>
      </c:tx>
      <c:layout>
        <c:manualLayout>
          <c:xMode val="edge"/>
          <c:yMode val="edge"/>
          <c:x val="0.179904522046386"/>
          <c:y val="0.044372766105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010299590272"/>
          <c:y val="0.148025455496469"/>
          <c:w val="0.587565312182837"/>
          <c:h val="0.759654781623224"/>
        </c:manualLayout>
      </c:layout>
      <c:lineChart>
        <c:grouping val="standard"/>
        <c:varyColors val="0"/>
        <c:ser>
          <c:idx val="0"/>
          <c:order val="0"/>
          <c:tx>
            <c:strRef>
              <c:f>'Synthesizer step size (Lin)'!$D$17</c:f>
              <c:strCache>
                <c:ptCount val="1"/>
                <c:pt idx="0">
                  <c:v>Theoretical # of synthesizer channel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ynthesizer step size (Lin)'!$D$18:$D$33</c:f>
              <c:numCache>
                <c:formatCode>General</c:formatCode>
                <c:ptCount val="1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5.16666666666667</c:v>
                </c:pt>
                <c:pt idx="5">
                  <c:v>8.33333333333333</c:v>
                </c:pt>
                <c:pt idx="6">
                  <c:v>11.5</c:v>
                </c:pt>
                <c:pt idx="7">
                  <c:v>14.6666666666667</c:v>
                </c:pt>
                <c:pt idx="8">
                  <c:v>17.8333333333333</c:v>
                </c:pt>
                <c:pt idx="9">
                  <c:v>21</c:v>
                </c:pt>
                <c:pt idx="10">
                  <c:v>24.1666666666667</c:v>
                </c:pt>
                <c:pt idx="11">
                  <c:v>27.3333333333333</c:v>
                </c:pt>
                <c:pt idx="12">
                  <c:v>30.5</c:v>
                </c:pt>
                <c:pt idx="13">
                  <c:v>33.6666666666667</c:v>
                </c:pt>
                <c:pt idx="14">
                  <c:v>36.8333333333333</c:v>
                </c:pt>
                <c:pt idx="15">
                  <c:v>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ynthesizer step size (Lin)'!$F$17</c:f>
              <c:strCache>
                <c:ptCount val="1"/>
                <c:pt idx="0">
                  <c:v># of channels to put in lookup tabl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ynthesizer step size (Lin)'!$F$18:$F$33</c:f>
              <c:numCache>
                <c:formatCode>General</c:formatCode>
                <c:ptCount val="1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5</c:v>
                </c:pt>
                <c:pt idx="5">
                  <c:v>8</c:v>
                </c:pt>
                <c:pt idx="6">
                  <c:v>11</c:v>
                </c:pt>
                <c:pt idx="7">
                  <c:v>15</c:v>
                </c:pt>
                <c:pt idx="8">
                  <c:v>18</c:v>
                </c:pt>
                <c:pt idx="9">
                  <c:v>21</c:v>
                </c:pt>
                <c:pt idx="10">
                  <c:v>24</c:v>
                </c:pt>
                <c:pt idx="11">
                  <c:v>27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01395"/>
        <c:axId val="93615588"/>
      </c:lineChart>
      <c:catAx>
        <c:axId val="92701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Encoder clicks per 500 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5588"/>
        <c:crossesAt val="0"/>
        <c:auto val="1"/>
        <c:lblAlgn val="ctr"/>
        <c:lblOffset val="100"/>
        <c:noMultiLvlLbl val="0"/>
      </c:catAx>
      <c:valAx>
        <c:axId val="9361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synthesizer channels
ste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1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9058752772244"/>
          <c:y val="0.435707436143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Attenuator PWM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803887539049"/>
          <c:y val="0.122005684125051"/>
          <c:w val="0.670470322804582"/>
          <c:h val="0.8103938286642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Attn. Calib. Transfer'!$D$6</c:f>
              <c:strCache>
                <c:ptCount val="1"/>
                <c:pt idx="0">
                  <c:v>PA2PI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ttn. Calib. Transfer'!$D$9:$D$33</c:f>
              <c:numCache>
                <c:formatCode>General</c:formatCode>
                <c:ptCount val="2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</c:numCache>
            </c:numRef>
          </c:xVal>
          <c:yVal>
            <c:numRef>
              <c:f>'Attn. Calib. Transfer'!$E$9:$E$33</c:f>
              <c:numCache>
                <c:formatCode>General</c:formatCode>
                <c:ptCount val="25"/>
                <c:pt idx="0">
                  <c:v>53</c:v>
                </c:pt>
                <c:pt idx="1">
                  <c:v>63</c:v>
                </c:pt>
                <c:pt idx="2">
                  <c:v>72</c:v>
                </c:pt>
                <c:pt idx="3">
                  <c:v>81</c:v>
                </c:pt>
                <c:pt idx="4">
                  <c:v>89</c:v>
                </c:pt>
                <c:pt idx="5">
                  <c:v>97</c:v>
                </c:pt>
                <c:pt idx="6">
                  <c:v>104</c:v>
                </c:pt>
                <c:pt idx="7">
                  <c:v>121</c:v>
                </c:pt>
                <c:pt idx="8">
                  <c:v>138</c:v>
                </c:pt>
                <c:pt idx="9">
                  <c:v>149</c:v>
                </c:pt>
                <c:pt idx="10">
                  <c:v>159</c:v>
                </c:pt>
                <c:pt idx="11">
                  <c:v>163</c:v>
                </c:pt>
                <c:pt idx="12">
                  <c:v>166</c:v>
                </c:pt>
                <c:pt idx="13">
                  <c:v>125</c:v>
                </c:pt>
                <c:pt idx="14">
                  <c:v>132</c:v>
                </c:pt>
                <c:pt idx="15">
                  <c:v>145</c:v>
                </c:pt>
                <c:pt idx="16">
                  <c:v>157</c:v>
                </c:pt>
                <c:pt idx="17">
                  <c:v>161</c:v>
                </c:pt>
                <c:pt idx="18">
                  <c:v>164</c:v>
                </c:pt>
                <c:pt idx="19">
                  <c:v>169</c:v>
                </c:pt>
                <c:pt idx="20">
                  <c:v>173</c:v>
                </c:pt>
                <c:pt idx="21">
                  <c:v>181</c:v>
                </c:pt>
                <c:pt idx="22">
                  <c:v>189</c:v>
                </c:pt>
                <c:pt idx="23">
                  <c:v>209</c:v>
                </c:pt>
                <c:pt idx="24">
                  <c:v>2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Attn. Calib. Transfer'!$B$6</c:f>
              <c:strCache>
                <c:ptCount val="1"/>
                <c:pt idx="0">
                  <c:v>DF1F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ttn. Calib. Transfer'!$B$9:$B$21</c:f>
              <c:numCache>
                <c:formatCode>General</c:formatCode>
                <c:ptCount val="1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</c:numCache>
            </c:numRef>
          </c:xVal>
          <c:yVal>
            <c:numRef>
              <c:f>'Attn. Calib. Transfer'!$C$9:$C$21</c:f>
              <c:numCache>
                <c:formatCode>General</c:formatCode>
                <c:ptCount val="13"/>
                <c:pt idx="0">
                  <c:v>53</c:v>
                </c:pt>
                <c:pt idx="1">
                  <c:v>72</c:v>
                </c:pt>
                <c:pt idx="2">
                  <c:v>89</c:v>
                </c:pt>
                <c:pt idx="3">
                  <c:v>104</c:v>
                </c:pt>
                <c:pt idx="4">
                  <c:v>138</c:v>
                </c:pt>
                <c:pt idx="5">
                  <c:v>159</c:v>
                </c:pt>
                <c:pt idx="6">
                  <c:v>166</c:v>
                </c:pt>
                <c:pt idx="7">
                  <c:v>132</c:v>
                </c:pt>
                <c:pt idx="8">
                  <c:v>157</c:v>
                </c:pt>
                <c:pt idx="9">
                  <c:v>164</c:v>
                </c:pt>
                <c:pt idx="10">
                  <c:v>173</c:v>
                </c:pt>
                <c:pt idx="11">
                  <c:v>189</c:v>
                </c:pt>
                <c:pt idx="12">
                  <c:v>229</c:v>
                </c:pt>
              </c:numCache>
            </c:numRef>
          </c:yVal>
          <c:smooth val="1"/>
        </c:ser>
        <c:axId val="70531633"/>
        <c:axId val="51864098"/>
      </c:scatterChart>
      <c:valAx>
        <c:axId val="70531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tenuatio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4098"/>
        <c:crossesAt val="0"/>
        <c:crossBetween val="midCat"/>
      </c:valAx>
      <c:valAx>
        <c:axId val="5186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WM value</a:t>
                </a:r>
              </a:p>
            </c:rich>
          </c:tx>
          <c:layout>
            <c:manualLayout>
              <c:xMode val="edge"/>
              <c:yMode val="edge"/>
              <c:x val="0.0274644220756682"/>
              <c:y val="0.250236838543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890662964249"/>
          <c:y val="0.456286371633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Attenuator PWM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8226729069163"/>
          <c:y val="0.121203941152652"/>
          <c:w val="0.646515860634425"/>
          <c:h val="0.802469968956674"/>
        </c:manualLayout>
      </c:layout>
      <c:scatterChart>
        <c:scatterStyle val="lineMarker"/>
        <c:varyColors val="0"/>
        <c:ser>
          <c:idx val="0"/>
          <c:order val="0"/>
          <c:tx>
            <c:strRef>
              <c:f>'PA2PIM Att Values'!$D$13</c:f>
              <c:strCache>
                <c:ptCount val="1"/>
                <c:pt idx="0">
                  <c:v>PA2PI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2PIM Att Values'!$D$16:$D$40</c:f>
              <c:numCache>
                <c:formatCode>General</c:formatCode>
                <c:ptCount val="2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</c:numCache>
            </c:numRef>
          </c:xVal>
          <c:yVal>
            <c:numRef>
              <c:f>'PA2PIM Att Values'!$E$16:$E$40</c:f>
              <c:numCache>
                <c:formatCode>General</c:formatCode>
                <c:ptCount val="25"/>
                <c:pt idx="0">
                  <c:v>26</c:v>
                </c:pt>
                <c:pt idx="1">
                  <c:v>30</c:v>
                </c:pt>
                <c:pt idx="2">
                  <c:v>39</c:v>
                </c:pt>
                <c:pt idx="3">
                  <c:v>50</c:v>
                </c:pt>
                <c:pt idx="4">
                  <c:v>60</c:v>
                </c:pt>
                <c:pt idx="5">
                  <c:v>69</c:v>
                </c:pt>
                <c:pt idx="6">
                  <c:v>76</c:v>
                </c:pt>
                <c:pt idx="7">
                  <c:v>81</c:v>
                </c:pt>
                <c:pt idx="8">
                  <c:v>88</c:v>
                </c:pt>
                <c:pt idx="9">
                  <c:v>108</c:v>
                </c:pt>
                <c:pt idx="10">
                  <c:v>123</c:v>
                </c:pt>
                <c:pt idx="11">
                  <c:v>128</c:v>
                </c:pt>
                <c:pt idx="12">
                  <c:v>131</c:v>
                </c:pt>
                <c:pt idx="13">
                  <c:v>69</c:v>
                </c:pt>
                <c:pt idx="14">
                  <c:v>75</c:v>
                </c:pt>
                <c:pt idx="15">
                  <c:v>81</c:v>
                </c:pt>
                <c:pt idx="16">
                  <c:v>87</c:v>
                </c:pt>
                <c:pt idx="17">
                  <c:v>107</c:v>
                </c:pt>
                <c:pt idx="18">
                  <c:v>123</c:v>
                </c:pt>
                <c:pt idx="19">
                  <c:v>128</c:v>
                </c:pt>
                <c:pt idx="20">
                  <c:v>131</c:v>
                </c:pt>
                <c:pt idx="21">
                  <c:v>135</c:v>
                </c:pt>
                <c:pt idx="22">
                  <c:v>139</c:v>
                </c:pt>
                <c:pt idx="23">
                  <c:v>145</c:v>
                </c:pt>
                <c:pt idx="24">
                  <c:v>1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A2PIM Att Values'!$F$13</c:f>
              <c:strCache>
                <c:ptCount val="1"/>
                <c:pt idx="0">
                  <c:v>Siemens TCA44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2PIM Att Values'!$D$16:$D$40</c:f>
              <c:numCache>
                <c:formatCode>General</c:formatCode>
                <c:ptCount val="2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</c:numCache>
            </c:numRef>
          </c:xVal>
          <c:yVal>
            <c:numRef>
              <c:f>'PA2PIM Att Values'!$F$16:$F$40</c:f>
              <c:numCache>
                <c:formatCode>General</c:formatCode>
                <c:ptCount val="25"/>
                <c:pt idx="0">
                  <c:v>18</c:v>
                </c:pt>
                <c:pt idx="1">
                  <c:v>35</c:v>
                </c:pt>
                <c:pt idx="2">
                  <c:v>50</c:v>
                </c:pt>
                <c:pt idx="3">
                  <c:v>61</c:v>
                </c:pt>
                <c:pt idx="4">
                  <c:v>70</c:v>
                </c:pt>
                <c:pt idx="5">
                  <c:v>76</c:v>
                </c:pt>
                <c:pt idx="6">
                  <c:v>82</c:v>
                </c:pt>
                <c:pt idx="7">
                  <c:v>87</c:v>
                </c:pt>
                <c:pt idx="8">
                  <c:v>95</c:v>
                </c:pt>
                <c:pt idx="9">
                  <c:v>107</c:v>
                </c:pt>
                <c:pt idx="10">
                  <c:v>120</c:v>
                </c:pt>
                <c:pt idx="11">
                  <c:v>135</c:v>
                </c:pt>
                <c:pt idx="12">
                  <c:v>145</c:v>
                </c:pt>
                <c:pt idx="13">
                  <c:v>73</c:v>
                </c:pt>
                <c:pt idx="14">
                  <c:v>80</c:v>
                </c:pt>
                <c:pt idx="15">
                  <c:v>85</c:v>
                </c:pt>
                <c:pt idx="16">
                  <c:v>91</c:v>
                </c:pt>
                <c:pt idx="17">
                  <c:v>102</c:v>
                </c:pt>
                <c:pt idx="18">
                  <c:v>114</c:v>
                </c:pt>
                <c:pt idx="19">
                  <c:v>127</c:v>
                </c:pt>
                <c:pt idx="20">
                  <c:v>142</c:v>
                </c:pt>
                <c:pt idx="21">
                  <c:v>147</c:v>
                </c:pt>
                <c:pt idx="22">
                  <c:v>150</c:v>
                </c:pt>
                <c:pt idx="23">
                  <c:v>154</c:v>
                </c:pt>
                <c:pt idx="24">
                  <c:v>159</c:v>
                </c:pt>
              </c:numCache>
            </c:numRef>
          </c:yVal>
          <c:smooth val="1"/>
        </c:ser>
        <c:axId val="86071474"/>
        <c:axId val="63631640"/>
      </c:scatterChart>
      <c:valAx>
        <c:axId val="86071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tenuatio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1640"/>
        <c:crossesAt val="0"/>
        <c:crossBetween val="midCat"/>
      </c:valAx>
      <c:valAx>
        <c:axId val="6363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WM value</a:t>
                </a:r>
              </a:p>
            </c:rich>
          </c:tx>
          <c:layout>
            <c:manualLayout>
              <c:xMode val="edge"/>
              <c:yMode val="edge"/>
              <c:x val="0.0321112844513781"/>
              <c:y val="0.2458496423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1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661466458658"/>
          <c:y val="0.451207990282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8800</xdr:colOff>
      <xdr:row>9</xdr:row>
      <xdr:rowOff>47160</xdr:rowOff>
    </xdr:from>
    <xdr:to>
      <xdr:col>19</xdr:col>
      <xdr:colOff>5090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6941160" y="1828440"/>
        <a:ext cx="737352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3280</xdr:colOff>
      <xdr:row>13</xdr:row>
      <xdr:rowOff>105120</xdr:rowOff>
    </xdr:from>
    <xdr:to>
      <xdr:col>19</xdr:col>
      <xdr:colOff>60480</xdr:colOff>
      <xdr:row>35</xdr:row>
      <xdr:rowOff>18720</xdr:rowOff>
    </xdr:to>
    <xdr:graphicFrame>
      <xdr:nvGraphicFramePr>
        <xdr:cNvPr id="1" name="Chart 1"/>
        <xdr:cNvGraphicFramePr/>
      </xdr:nvGraphicFramePr>
      <xdr:xfrm>
        <a:off x="5563440" y="2466000"/>
        <a:ext cx="9577080" cy="42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481581717035</cdr:x>
      <cdr:y>0.495218120805369</cdr:y>
    </cdr:from>
    <cdr:to>
      <cdr:x>0.533491204330176</cdr:x>
      <cdr:y>0.541023489932886</cdr:y>
    </cdr:to>
    <cdr:sp>
      <cdr:nvSpPr>
        <cdr:cNvPr id="2" name="Text 1"/>
        <cdr:cNvSpPr/>
      </cdr:nvSpPr>
      <cdr:spPr>
        <a:xfrm>
          <a:off x="4764600" y="2125080"/>
          <a:ext cx="34488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3280</xdr:colOff>
      <xdr:row>13</xdr:row>
      <xdr:rowOff>105120</xdr:rowOff>
    </xdr:from>
    <xdr:to>
      <xdr:col>19</xdr:col>
      <xdr:colOff>60480</xdr:colOff>
      <xdr:row>35</xdr:row>
      <xdr:rowOff>19080</xdr:rowOff>
    </xdr:to>
    <xdr:graphicFrame>
      <xdr:nvGraphicFramePr>
        <xdr:cNvPr id="3" name="Chart 1"/>
        <xdr:cNvGraphicFramePr/>
      </xdr:nvGraphicFramePr>
      <xdr:xfrm>
        <a:off x="5613840" y="2466000"/>
        <a:ext cx="9576720" cy="41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500281923091</cdr:x>
      <cdr:y>0.492459245052742</cdr:y>
    </cdr:from>
    <cdr:to>
      <cdr:x>0.533511258128782</cdr:x>
      <cdr:y>0.537790951094063</cdr:y>
    </cdr:to>
    <cdr:sp>
      <cdr:nvSpPr>
        <cdr:cNvPr id="4" name="Text 1"/>
        <cdr:cNvSpPr/>
      </cdr:nvSpPr>
      <cdr:spPr>
        <a:xfrm>
          <a:off x="4764600" y="2033640"/>
          <a:ext cx="344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142920</xdr:rowOff>
    </xdr:from>
    <xdr:to>
      <xdr:col>19</xdr:col>
      <xdr:colOff>360</xdr:colOff>
      <xdr:row>33</xdr:row>
      <xdr:rowOff>19080</xdr:rowOff>
    </xdr:to>
    <xdr:graphicFrame>
      <xdr:nvGraphicFramePr>
        <xdr:cNvPr id="5" name="Chart 3"/>
        <xdr:cNvGraphicFramePr/>
      </xdr:nvGraphicFramePr>
      <xdr:xfrm>
        <a:off x="4199760" y="466920"/>
        <a:ext cx="8296920" cy="53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2</xdr:row>
      <xdr:rowOff>0</xdr:rowOff>
    </xdr:from>
    <xdr:to>
      <xdr:col>20</xdr:col>
      <xdr:colOff>10800</xdr:colOff>
      <xdr:row>44</xdr:row>
      <xdr:rowOff>85680</xdr:rowOff>
    </xdr:to>
    <xdr:graphicFrame>
      <xdr:nvGraphicFramePr>
        <xdr:cNvPr id="6" name="Chart 1"/>
        <xdr:cNvGraphicFramePr/>
      </xdr:nvGraphicFramePr>
      <xdr:xfrm>
        <a:off x="7183080" y="1952640"/>
        <a:ext cx="83070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3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D23" activeCellId="0" sqref="D23:E3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4" min="4" style="1" width="12.14"/>
    <col collapsed="false" customWidth="true" hidden="false" outlineLevel="0" max="6" min="5" style="1" width="16.13"/>
    <col collapsed="false" customWidth="true" hidden="false" outlineLevel="0" max="7" min="7" style="1" width="17.28"/>
    <col collapsed="false" customWidth="true" hidden="false" outlineLevel="0" max="8" min="8" style="1" width="20.7"/>
    <col collapsed="false" customWidth="true" hidden="false" outlineLevel="0" max="9" min="9" style="2" width="20.7"/>
    <col collapsed="false" customWidth="true" hidden="false" outlineLevel="0" max="10" min="10" style="1" width="18.41"/>
    <col collapsed="false" customWidth="true" hidden="false" outlineLevel="0" max="11" min="11" style="1" width="19.41"/>
    <col collapsed="false" customWidth="true" hidden="false" outlineLevel="0" max="12" min="12" style="1" width="17.99"/>
    <col collapsed="false" customWidth="true" hidden="false" outlineLevel="0" max="13" min="13" style="1" width="24.7"/>
    <col collapsed="false" customWidth="true" hidden="false" outlineLevel="0" max="14" min="14" style="1" width="15.56"/>
    <col collapsed="false" customWidth="true" hidden="false" outlineLevel="0" max="15" min="15" style="1" width="16.28"/>
    <col collapsed="false" customWidth="true" hidden="false" outlineLevel="0" max="16" min="16" style="1" width="10.28"/>
    <col collapsed="false" customWidth="false" hidden="false" outlineLevel="0" max="257" min="17" style="1" width="8.85"/>
  </cols>
  <sheetData>
    <row r="1" customFormat="false" ht="12.75" hidden="false" customHeight="false" outlineLevel="0" collapsed="false">
      <c r="A1" s="1" t="s">
        <v>0</v>
      </c>
      <c r="B1" s="3" t="n">
        <v>39586</v>
      </c>
      <c r="C1" s="3"/>
      <c r="D1" s="3"/>
      <c r="E1" s="3"/>
      <c r="H1" s="4"/>
      <c r="I1" s="4"/>
      <c r="J1" s="4"/>
      <c r="K1" s="4"/>
    </row>
    <row r="2" customFormat="false" ht="12.75" hidden="false" customHeight="false" outlineLevel="0" collapsed="false">
      <c r="A2" s="1" t="s">
        <v>1</v>
      </c>
      <c r="B2" s="5" t="str">
        <f aca="true">CELL("filename")</f>
        <v>'file:///tmp/in/input.xls'#$Operating Short Form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false" outlineLevel="0" collapsed="false"/>
    <row r="4" customFormat="false" ht="21.75" hidden="false" customHeight="true" outlineLevel="0" collapsed="false">
      <c r="D4" s="6" t="s">
        <v>2</v>
      </c>
      <c r="E4" s="6"/>
      <c r="F4" s="6"/>
      <c r="G4" s="7" t="s">
        <v>3</v>
      </c>
      <c r="H4" s="7"/>
      <c r="I4" s="7"/>
      <c r="J4" s="7"/>
      <c r="K4" s="7"/>
      <c r="L4" s="7"/>
      <c r="M4" s="8" t="s">
        <v>4</v>
      </c>
      <c r="N4" s="9" t="s">
        <v>5</v>
      </c>
      <c r="O4" s="9"/>
      <c r="P4" s="9"/>
    </row>
    <row r="5" customFormat="false" ht="27" hidden="false" customHeight="false" outlineLevel="0" collapsed="false">
      <c r="D5" s="6"/>
      <c r="E5" s="6"/>
      <c r="F5" s="6"/>
      <c r="G5" s="10" t="s">
        <v>6</v>
      </c>
      <c r="H5" s="10" t="s">
        <v>7</v>
      </c>
      <c r="I5" s="10" t="s">
        <v>8</v>
      </c>
      <c r="J5" s="10" t="s">
        <v>9</v>
      </c>
      <c r="K5" s="10" t="s">
        <v>10</v>
      </c>
      <c r="L5" s="11" t="s">
        <v>11</v>
      </c>
      <c r="M5" s="8"/>
      <c r="N5" s="9"/>
      <c r="O5" s="9"/>
      <c r="P5" s="9"/>
    </row>
    <row r="6" customFormat="false" ht="21.75" hidden="false" customHeight="false" outlineLevel="0" collapsed="false">
      <c r="D6" s="12" t="s">
        <v>12</v>
      </c>
      <c r="E6" s="12"/>
      <c r="F6" s="12"/>
      <c r="G6" s="13"/>
      <c r="H6" s="13"/>
      <c r="I6" s="13"/>
      <c r="J6" s="13"/>
      <c r="K6" s="13"/>
      <c r="L6" s="13"/>
      <c r="M6" s="14" t="s">
        <v>13</v>
      </c>
      <c r="N6" s="15"/>
    </row>
    <row r="7" customFormat="false" ht="48.75" hidden="false" customHeight="false" outlineLevel="0" collapsed="false">
      <c r="D7" s="16" t="s">
        <v>14</v>
      </c>
      <c r="E7" s="16"/>
      <c r="F7" s="16"/>
      <c r="G7" s="16"/>
      <c r="H7" s="16"/>
      <c r="I7" s="16"/>
      <c r="J7" s="16"/>
      <c r="K7" s="16"/>
      <c r="L7" s="16"/>
      <c r="M7" s="16"/>
      <c r="N7" s="17" t="s">
        <v>15</v>
      </c>
      <c r="O7" s="17" t="s">
        <v>16</v>
      </c>
      <c r="P7" s="17" t="s">
        <v>11</v>
      </c>
    </row>
    <row r="8" customFormat="false" ht="17.25" hidden="false" customHeight="true" outlineLevel="0" collapsed="false">
      <c r="D8" s="18" t="s">
        <v>17</v>
      </c>
      <c r="E8" s="19" t="s">
        <v>18</v>
      </c>
      <c r="F8" s="20" t="s">
        <v>19</v>
      </c>
      <c r="G8" s="21" t="s">
        <v>20</v>
      </c>
      <c r="H8" s="22" t="s">
        <v>21</v>
      </c>
      <c r="I8" s="23" t="s">
        <v>22</v>
      </c>
      <c r="J8" s="22" t="s">
        <v>23</v>
      </c>
      <c r="K8" s="22" t="s">
        <v>24</v>
      </c>
      <c r="L8" s="24" t="s">
        <v>24</v>
      </c>
      <c r="M8" s="21" t="s">
        <v>25</v>
      </c>
      <c r="N8" s="25" t="s">
        <v>26</v>
      </c>
      <c r="O8" s="26"/>
      <c r="P8" s="22" t="s">
        <v>27</v>
      </c>
    </row>
    <row r="9" customFormat="false" ht="27" hidden="false" customHeight="false" outlineLevel="0" collapsed="false">
      <c r="D9" s="18"/>
      <c r="E9" s="19"/>
      <c r="F9" s="27" t="s">
        <v>28</v>
      </c>
      <c r="G9" s="28" t="s">
        <v>20</v>
      </c>
      <c r="H9" s="29" t="s">
        <v>21</v>
      </c>
      <c r="I9" s="30" t="s">
        <v>29</v>
      </c>
      <c r="J9" s="29" t="s">
        <v>30</v>
      </c>
      <c r="K9" s="29" t="s">
        <v>24</v>
      </c>
      <c r="L9" s="31" t="s">
        <v>24</v>
      </c>
      <c r="M9" s="21"/>
      <c r="N9" s="25"/>
      <c r="O9" s="26"/>
      <c r="P9" s="22"/>
    </row>
    <row r="10" customFormat="false" ht="27" hidden="false" customHeight="false" outlineLevel="0" collapsed="false">
      <c r="D10" s="18"/>
      <c r="E10" s="19"/>
      <c r="F10" s="27" t="s">
        <v>31</v>
      </c>
      <c r="G10" s="28" t="s">
        <v>20</v>
      </c>
      <c r="H10" s="29" t="s">
        <v>21</v>
      </c>
      <c r="I10" s="30" t="s">
        <v>29</v>
      </c>
      <c r="J10" s="29" t="s">
        <v>30</v>
      </c>
      <c r="K10" s="29" t="s">
        <v>24</v>
      </c>
      <c r="L10" s="31" t="s">
        <v>24</v>
      </c>
      <c r="M10" s="21"/>
      <c r="N10" s="25"/>
      <c r="O10" s="26"/>
      <c r="P10" s="22"/>
    </row>
    <row r="11" customFormat="false" ht="17.25" hidden="false" customHeight="true" outlineLevel="0" collapsed="false">
      <c r="D11" s="18"/>
      <c r="E11" s="32" t="s">
        <v>32</v>
      </c>
      <c r="F11" s="27" t="s">
        <v>19</v>
      </c>
      <c r="G11" s="28" t="s">
        <v>20</v>
      </c>
      <c r="H11" s="29" t="s">
        <v>21</v>
      </c>
      <c r="I11" s="30" t="s">
        <v>22</v>
      </c>
      <c r="J11" s="29" t="s">
        <v>23</v>
      </c>
      <c r="K11" s="29" t="s">
        <v>33</v>
      </c>
      <c r="L11" s="31" t="s">
        <v>24</v>
      </c>
      <c r="M11" s="28" t="s">
        <v>34</v>
      </c>
      <c r="N11" s="25"/>
      <c r="O11" s="33" t="s">
        <v>35</v>
      </c>
      <c r="P11" s="33" t="s">
        <v>36</v>
      </c>
    </row>
    <row r="12" customFormat="false" ht="27" hidden="false" customHeight="false" outlineLevel="0" collapsed="false">
      <c r="D12" s="18"/>
      <c r="E12" s="32"/>
      <c r="F12" s="27" t="s">
        <v>19</v>
      </c>
      <c r="G12" s="28" t="s">
        <v>37</v>
      </c>
      <c r="H12" s="29" t="s">
        <v>38</v>
      </c>
      <c r="I12" s="30" t="s">
        <v>22</v>
      </c>
      <c r="J12" s="29" t="s">
        <v>23</v>
      </c>
      <c r="K12" s="29" t="s">
        <v>39</v>
      </c>
      <c r="L12" s="31" t="s">
        <v>24</v>
      </c>
      <c r="M12" s="28"/>
      <c r="N12" s="25"/>
      <c r="O12" s="25"/>
      <c r="P12" s="25"/>
    </row>
    <row r="13" customFormat="false" ht="33" hidden="false" customHeight="true" outlineLevel="0" collapsed="false">
      <c r="D13" s="18"/>
      <c r="E13" s="32"/>
      <c r="F13" s="27" t="s">
        <v>40</v>
      </c>
      <c r="G13" s="28" t="s">
        <v>20</v>
      </c>
      <c r="H13" s="29" t="s">
        <v>21</v>
      </c>
      <c r="I13" s="30" t="s">
        <v>41</v>
      </c>
      <c r="J13" s="29" t="s">
        <v>42</v>
      </c>
      <c r="K13" s="29" t="s">
        <v>33</v>
      </c>
      <c r="L13" s="31" t="s">
        <v>24</v>
      </c>
      <c r="M13" s="28" t="s">
        <v>43</v>
      </c>
      <c r="N13" s="25"/>
      <c r="O13" s="25"/>
      <c r="P13" s="25"/>
    </row>
    <row r="14" customFormat="false" ht="33" hidden="false" customHeight="false" outlineLevel="0" collapsed="false">
      <c r="D14" s="18"/>
      <c r="E14" s="32"/>
      <c r="F14" s="27" t="s">
        <v>40</v>
      </c>
      <c r="G14" s="28" t="s">
        <v>37</v>
      </c>
      <c r="H14" s="29" t="s">
        <v>38</v>
      </c>
      <c r="I14" s="30" t="s">
        <v>41</v>
      </c>
      <c r="J14" s="29" t="s">
        <v>42</v>
      </c>
      <c r="K14" s="29" t="s">
        <v>39</v>
      </c>
      <c r="L14" s="31" t="s">
        <v>24</v>
      </c>
      <c r="M14" s="28"/>
      <c r="N14" s="25"/>
      <c r="O14" s="25"/>
      <c r="P14" s="25"/>
    </row>
    <row r="15" s="15" customFormat="true" ht="21.75" hidden="false" customHeight="false" outlineLevel="0" collapsed="false">
      <c r="A15" s="1"/>
      <c r="B15" s="1"/>
      <c r="C15" s="1"/>
      <c r="D15" s="34" t="s">
        <v>44</v>
      </c>
      <c r="E15" s="34"/>
      <c r="F15" s="34"/>
      <c r="G15" s="34"/>
      <c r="H15" s="34"/>
      <c r="I15" s="34"/>
      <c r="J15" s="34"/>
      <c r="K15" s="34"/>
      <c r="L15" s="34"/>
      <c r="M15" s="34"/>
      <c r="N15" s="35"/>
      <c r="O15" s="35"/>
      <c r="P15" s="35"/>
    </row>
    <row r="16" customFormat="false" ht="27.6" hidden="false" customHeight="true" outlineLevel="0" collapsed="false">
      <c r="D16" s="36" t="s">
        <v>45</v>
      </c>
      <c r="E16" s="36"/>
      <c r="F16" s="37" t="s">
        <v>46</v>
      </c>
      <c r="G16" s="38" t="s">
        <v>47</v>
      </c>
      <c r="H16" s="39" t="s">
        <v>48</v>
      </c>
      <c r="I16" s="40"/>
      <c r="J16" s="40"/>
      <c r="K16" s="41" t="s">
        <v>49</v>
      </c>
      <c r="L16" s="40"/>
      <c r="M16" s="42" t="s">
        <v>50</v>
      </c>
      <c r="N16" s="35"/>
      <c r="O16" s="35"/>
      <c r="P16" s="35"/>
    </row>
    <row r="17" customFormat="false" ht="26.25" hidden="false" customHeight="false" outlineLevel="0" collapsed="false">
      <c r="D17" s="36"/>
      <c r="E17" s="36"/>
      <c r="F17" s="43" t="s">
        <v>51</v>
      </c>
      <c r="G17" s="38" t="s">
        <v>47</v>
      </c>
      <c r="H17" s="39" t="s">
        <v>48</v>
      </c>
      <c r="I17" s="40"/>
      <c r="J17" s="40"/>
      <c r="K17" s="39" t="s">
        <v>52</v>
      </c>
      <c r="L17" s="40"/>
      <c r="M17" s="42" t="s">
        <v>53</v>
      </c>
      <c r="N17" s="35"/>
      <c r="O17" s="35"/>
      <c r="P17" s="35"/>
    </row>
    <row r="18" customFormat="false" ht="16.5" hidden="false" customHeight="false" outlineLevel="0" collapsed="false">
      <c r="D18" s="36"/>
      <c r="E18" s="36"/>
      <c r="F18" s="37" t="s">
        <v>54</v>
      </c>
      <c r="G18" s="38" t="s">
        <v>47</v>
      </c>
      <c r="H18" s="39" t="s">
        <v>48</v>
      </c>
      <c r="I18" s="40"/>
      <c r="J18" s="40"/>
      <c r="K18" s="39" t="s">
        <v>55</v>
      </c>
      <c r="L18" s="40"/>
      <c r="M18" s="42" t="s">
        <v>56</v>
      </c>
      <c r="N18" s="35"/>
      <c r="O18" s="35"/>
      <c r="P18" s="35"/>
    </row>
    <row r="19" customFormat="false" ht="26.25" hidden="false" customHeight="false" outlineLevel="0" collapsed="false">
      <c r="D19" s="36"/>
      <c r="E19" s="36"/>
      <c r="F19" s="37" t="s">
        <v>57</v>
      </c>
      <c r="G19" s="38" t="s">
        <v>47</v>
      </c>
      <c r="H19" s="39" t="s">
        <v>48</v>
      </c>
      <c r="I19" s="44" t="s">
        <v>58</v>
      </c>
      <c r="J19" s="39" t="s">
        <v>59</v>
      </c>
      <c r="K19" s="39" t="s">
        <v>60</v>
      </c>
      <c r="L19" s="40"/>
      <c r="M19" s="42" t="s">
        <v>61</v>
      </c>
      <c r="N19" s="35"/>
      <c r="O19" s="35"/>
      <c r="P19" s="35"/>
    </row>
    <row r="20" s="46" customFormat="true" ht="26.25" hidden="false" customHeight="false" outlineLevel="0" collapsed="false">
      <c r="A20" s="1"/>
      <c r="B20" s="1"/>
      <c r="C20" s="1"/>
      <c r="D20" s="36"/>
      <c r="E20" s="36"/>
      <c r="F20" s="37" t="s">
        <v>62</v>
      </c>
      <c r="G20" s="38" t="s">
        <v>47</v>
      </c>
      <c r="H20" s="39" t="s">
        <v>48</v>
      </c>
      <c r="I20" s="44" t="s">
        <v>63</v>
      </c>
      <c r="J20" s="44" t="s">
        <v>64</v>
      </c>
      <c r="K20" s="44" t="s">
        <v>65</v>
      </c>
      <c r="L20" s="40"/>
      <c r="M20" s="45" t="s">
        <v>66</v>
      </c>
      <c r="N20" s="35"/>
      <c r="O20" s="35"/>
      <c r="P20" s="35"/>
    </row>
    <row r="21" customFormat="false" ht="16.5" hidden="false" customHeight="false" outlineLevel="0" collapsed="false">
      <c r="D21" s="36"/>
      <c r="E21" s="36"/>
      <c r="F21" s="47" t="s">
        <v>67</v>
      </c>
      <c r="G21" s="38" t="s">
        <v>47</v>
      </c>
      <c r="H21" s="39" t="s">
        <v>48</v>
      </c>
      <c r="I21" s="40"/>
      <c r="J21" s="48"/>
      <c r="K21" s="49" t="s">
        <v>68</v>
      </c>
      <c r="L21" s="40"/>
      <c r="M21" s="50" t="s">
        <v>69</v>
      </c>
      <c r="N21" s="35"/>
      <c r="O21" s="35"/>
      <c r="P21" s="35"/>
    </row>
    <row r="22" customFormat="false" ht="33" hidden="false" customHeight="false" outlineLevel="0" collapsed="false">
      <c r="D22" s="36"/>
      <c r="E22" s="36"/>
      <c r="F22" s="51" t="s">
        <v>70</v>
      </c>
      <c r="G22" s="52" t="s">
        <v>37</v>
      </c>
      <c r="H22" s="53" t="s">
        <v>38</v>
      </c>
      <c r="I22" s="54" t="s">
        <v>71</v>
      </c>
      <c r="J22" s="53" t="s">
        <v>72</v>
      </c>
      <c r="K22" s="54" t="s">
        <v>71</v>
      </c>
      <c r="L22" s="55" t="s">
        <v>73</v>
      </c>
      <c r="M22" s="56" t="s">
        <v>74</v>
      </c>
      <c r="N22" s="35"/>
      <c r="O22" s="35"/>
      <c r="P22" s="35"/>
    </row>
    <row r="23" s="57" customFormat="true" ht="17.25" hidden="false" customHeight="true" outlineLevel="0" collapsed="false">
      <c r="D23" s="58" t="s">
        <v>75</v>
      </c>
      <c r="E23" s="58"/>
      <c r="F23" s="59" t="s">
        <v>76</v>
      </c>
      <c r="G23" s="60" t="s">
        <v>77</v>
      </c>
      <c r="H23" s="61" t="s">
        <v>78</v>
      </c>
      <c r="I23" s="62" t="s">
        <v>79</v>
      </c>
      <c r="J23" s="61" t="s">
        <v>80</v>
      </c>
      <c r="K23" s="63"/>
      <c r="L23" s="64"/>
      <c r="M23" s="65" t="s">
        <v>81</v>
      </c>
      <c r="N23" s="35"/>
      <c r="O23" s="35"/>
      <c r="P23" s="35"/>
    </row>
    <row r="24" s="57" customFormat="true" ht="17.25" hidden="false" customHeight="false" outlineLevel="0" collapsed="false">
      <c r="D24" s="58"/>
      <c r="E24" s="58"/>
      <c r="F24" s="59" t="s">
        <v>82</v>
      </c>
      <c r="G24" s="66" t="s">
        <v>77</v>
      </c>
      <c r="H24" s="49" t="s">
        <v>78</v>
      </c>
      <c r="I24" s="48"/>
      <c r="J24" s="48"/>
      <c r="K24" s="48"/>
      <c r="L24" s="48"/>
      <c r="M24" s="67" t="s">
        <v>83</v>
      </c>
      <c r="N24" s="35"/>
      <c r="O24" s="35"/>
      <c r="P24" s="35"/>
    </row>
    <row r="25" s="57" customFormat="true" ht="17.25" hidden="false" customHeight="false" outlineLevel="0" collapsed="false">
      <c r="D25" s="58"/>
      <c r="E25" s="58"/>
      <c r="F25" s="59" t="s">
        <v>84</v>
      </c>
      <c r="G25" s="66" t="s">
        <v>77</v>
      </c>
      <c r="H25" s="49" t="s">
        <v>78</v>
      </c>
      <c r="I25" s="48"/>
      <c r="J25" s="48"/>
      <c r="K25" s="48"/>
      <c r="L25" s="48"/>
      <c r="M25" s="67" t="s">
        <v>85</v>
      </c>
      <c r="N25" s="35"/>
      <c r="O25" s="35"/>
      <c r="P25" s="35"/>
    </row>
    <row r="26" s="57" customFormat="true" ht="33" hidden="false" customHeight="false" outlineLevel="0" collapsed="false">
      <c r="D26" s="58"/>
      <c r="E26" s="58"/>
      <c r="F26" s="59" t="s">
        <v>86</v>
      </c>
      <c r="G26" s="66" t="s">
        <v>77</v>
      </c>
      <c r="H26" s="49" t="s">
        <v>78</v>
      </c>
      <c r="I26" s="68" t="s">
        <v>87</v>
      </c>
      <c r="J26" s="68" t="s">
        <v>88</v>
      </c>
      <c r="K26" s="48"/>
      <c r="L26" s="69"/>
      <c r="M26" s="67" t="s">
        <v>86</v>
      </c>
      <c r="N26" s="35"/>
      <c r="O26" s="35"/>
      <c r="P26" s="35"/>
    </row>
    <row r="27" s="57" customFormat="true" ht="33" hidden="false" customHeight="false" outlineLevel="0" collapsed="false">
      <c r="D27" s="58"/>
      <c r="E27" s="58"/>
      <c r="F27" s="59" t="s">
        <v>89</v>
      </c>
      <c r="G27" s="66" t="s">
        <v>77</v>
      </c>
      <c r="H27" s="49" t="s">
        <v>78</v>
      </c>
      <c r="I27" s="68" t="s">
        <v>90</v>
      </c>
      <c r="J27" s="68" t="s">
        <v>91</v>
      </c>
      <c r="K27" s="48"/>
      <c r="L27" s="69"/>
      <c r="M27" s="67" t="s">
        <v>89</v>
      </c>
      <c r="N27" s="35"/>
      <c r="O27" s="35"/>
      <c r="P27" s="35"/>
    </row>
    <row r="28" s="70" customFormat="true" ht="48.75" hidden="false" customHeight="false" outlineLevel="0" collapsed="false">
      <c r="A28" s="57"/>
      <c r="B28" s="57"/>
      <c r="C28" s="57"/>
      <c r="D28" s="58"/>
      <c r="E28" s="58"/>
      <c r="F28" s="59" t="s">
        <v>92</v>
      </c>
      <c r="G28" s="66" t="s">
        <v>77</v>
      </c>
      <c r="H28" s="49" t="s">
        <v>78</v>
      </c>
      <c r="I28" s="49" t="s">
        <v>93</v>
      </c>
      <c r="J28" s="49" t="s">
        <v>94</v>
      </c>
      <c r="K28" s="49" t="s">
        <v>95</v>
      </c>
      <c r="L28" s="69"/>
      <c r="M28" s="67" t="s">
        <v>96</v>
      </c>
      <c r="N28" s="35"/>
      <c r="O28" s="35"/>
      <c r="P28" s="35"/>
    </row>
    <row r="29" s="57" customFormat="true" ht="27" hidden="false" customHeight="false" outlineLevel="0" collapsed="false">
      <c r="D29" s="58"/>
      <c r="E29" s="58"/>
      <c r="F29" s="59" t="s">
        <v>97</v>
      </c>
      <c r="G29" s="66" t="s">
        <v>77</v>
      </c>
      <c r="H29" s="49" t="s">
        <v>78</v>
      </c>
      <c r="I29" s="68" t="s">
        <v>98</v>
      </c>
      <c r="J29" s="49" t="s">
        <v>99</v>
      </c>
      <c r="K29" s="48"/>
      <c r="L29" s="69"/>
      <c r="M29" s="67" t="s">
        <v>100</v>
      </c>
      <c r="N29" s="35"/>
      <c r="O29" s="35"/>
      <c r="P29" s="35"/>
    </row>
    <row r="30" s="57" customFormat="true" ht="48.75" hidden="false" customHeight="false" outlineLevel="0" collapsed="false">
      <c r="D30" s="58"/>
      <c r="E30" s="58"/>
      <c r="F30" s="59" t="s">
        <v>101</v>
      </c>
      <c r="G30" s="66" t="s">
        <v>77</v>
      </c>
      <c r="H30" s="49" t="s">
        <v>78</v>
      </c>
      <c r="I30" s="68" t="s">
        <v>102</v>
      </c>
      <c r="J30" s="49" t="s">
        <v>103</v>
      </c>
      <c r="K30" s="48"/>
      <c r="L30" s="69"/>
      <c r="M30" s="67" t="s">
        <v>104</v>
      </c>
      <c r="N30" s="35"/>
      <c r="O30" s="35"/>
      <c r="P30" s="35"/>
    </row>
    <row r="31" s="57" customFormat="true" ht="48.75" hidden="false" customHeight="false" outlineLevel="0" collapsed="false">
      <c r="D31" s="58"/>
      <c r="E31" s="58"/>
      <c r="F31" s="59" t="s">
        <v>105</v>
      </c>
      <c r="G31" s="71" t="s">
        <v>77</v>
      </c>
      <c r="H31" s="72" t="s">
        <v>78</v>
      </c>
      <c r="I31" s="73" t="s">
        <v>106</v>
      </c>
      <c r="J31" s="73" t="s">
        <v>107</v>
      </c>
      <c r="K31" s="74"/>
      <c r="L31" s="75"/>
      <c r="M31" s="76" t="s">
        <v>108</v>
      </c>
      <c r="N31" s="35"/>
      <c r="O31" s="35"/>
      <c r="P31" s="35"/>
    </row>
    <row r="32" customFormat="false" ht="21.75" hidden="false" customHeight="false" outlineLevel="0" collapsed="false">
      <c r="D32" s="16" t="s">
        <v>109</v>
      </c>
      <c r="E32" s="16"/>
      <c r="F32" s="16"/>
      <c r="G32" s="16"/>
      <c r="H32" s="16"/>
      <c r="I32" s="16"/>
      <c r="J32" s="16"/>
      <c r="K32" s="16"/>
      <c r="L32" s="16"/>
      <c r="M32" s="16"/>
      <c r="N32" s="35"/>
      <c r="O32" s="35"/>
      <c r="P32" s="35"/>
    </row>
    <row r="33" customFormat="false" ht="33" hidden="false" customHeight="true" outlineLevel="0" collapsed="false">
      <c r="D33" s="77" t="s">
        <v>110</v>
      </c>
      <c r="E33" s="77"/>
      <c r="F33" s="78" t="s">
        <v>111</v>
      </c>
      <c r="G33" s="79" t="s">
        <v>112</v>
      </c>
      <c r="H33" s="80" t="s">
        <v>113</v>
      </c>
      <c r="I33" s="40"/>
      <c r="J33" s="48"/>
      <c r="K33" s="48"/>
      <c r="L33" s="69"/>
      <c r="M33" s="81" t="s">
        <v>114</v>
      </c>
      <c r="N33" s="35"/>
      <c r="O33" s="35"/>
      <c r="P33" s="35"/>
    </row>
    <row r="34" customFormat="false" ht="32.25" hidden="false" customHeight="false" outlineLevel="0" collapsed="false">
      <c r="D34" s="77"/>
      <c r="E34" s="77"/>
      <c r="F34" s="78" t="s">
        <v>115</v>
      </c>
      <c r="G34" s="79" t="s">
        <v>112</v>
      </c>
      <c r="H34" s="80" t="s">
        <v>113</v>
      </c>
      <c r="I34" s="82" t="s">
        <v>116</v>
      </c>
      <c r="J34" s="80" t="s">
        <v>117</v>
      </c>
      <c r="K34" s="48"/>
      <c r="L34" s="69"/>
      <c r="M34" s="81" t="s">
        <v>118</v>
      </c>
      <c r="N34" s="35"/>
      <c r="O34" s="35"/>
      <c r="P34" s="35"/>
    </row>
    <row r="35" customFormat="false" ht="16.5" hidden="false" customHeight="false" outlineLevel="0" collapsed="false">
      <c r="D35" s="77"/>
      <c r="E35" s="77"/>
      <c r="F35" s="78" t="s">
        <v>119</v>
      </c>
      <c r="G35" s="79" t="s">
        <v>112</v>
      </c>
      <c r="H35" s="80" t="s">
        <v>113</v>
      </c>
      <c r="I35" s="82" t="s">
        <v>120</v>
      </c>
      <c r="J35" s="80" t="s">
        <v>121</v>
      </c>
      <c r="K35" s="48"/>
      <c r="L35" s="69"/>
      <c r="M35" s="81" t="s">
        <v>122</v>
      </c>
      <c r="N35" s="35"/>
      <c r="O35" s="35"/>
      <c r="P35" s="35"/>
    </row>
    <row r="36" customFormat="false" ht="16.5" hidden="false" customHeight="false" outlineLevel="0" collapsed="false">
      <c r="D36" s="77"/>
      <c r="E36" s="77"/>
      <c r="F36" s="78" t="s">
        <v>123</v>
      </c>
      <c r="G36" s="79" t="s">
        <v>112</v>
      </c>
      <c r="H36" s="80" t="s">
        <v>113</v>
      </c>
      <c r="I36" s="82" t="s">
        <v>124</v>
      </c>
      <c r="J36" s="80" t="s">
        <v>125</v>
      </c>
      <c r="K36" s="48"/>
      <c r="L36" s="69"/>
      <c r="M36" s="81" t="s">
        <v>126</v>
      </c>
      <c r="N36" s="35"/>
      <c r="O36" s="35"/>
      <c r="P36" s="35"/>
    </row>
    <row r="37" customFormat="false" ht="16.5" hidden="false" customHeight="false" outlineLevel="0" collapsed="false">
      <c r="D37" s="77"/>
      <c r="E37" s="77"/>
      <c r="F37" s="78" t="s">
        <v>127</v>
      </c>
      <c r="G37" s="79" t="s">
        <v>112</v>
      </c>
      <c r="H37" s="80" t="s">
        <v>113</v>
      </c>
      <c r="I37" s="40"/>
      <c r="J37" s="48"/>
      <c r="K37" s="83" t="s">
        <v>128</v>
      </c>
      <c r="L37" s="69"/>
      <c r="M37" s="81" t="s">
        <v>129</v>
      </c>
      <c r="N37" s="35"/>
      <c r="O37" s="35"/>
      <c r="P37" s="35"/>
    </row>
    <row r="38" customFormat="false" ht="32.25" hidden="false" customHeight="false" outlineLevel="0" collapsed="false">
      <c r="D38" s="77"/>
      <c r="E38" s="77"/>
      <c r="F38" s="78" t="s">
        <v>130</v>
      </c>
      <c r="G38" s="79" t="s">
        <v>112</v>
      </c>
      <c r="H38" s="80" t="s">
        <v>113</v>
      </c>
      <c r="I38" s="82" t="s">
        <v>131</v>
      </c>
      <c r="J38" s="80" t="s">
        <v>132</v>
      </c>
      <c r="K38" s="48"/>
      <c r="L38" s="69"/>
      <c r="M38" s="81" t="s">
        <v>133</v>
      </c>
      <c r="N38" s="35"/>
      <c r="O38" s="35"/>
      <c r="P38" s="35"/>
    </row>
    <row r="39" customFormat="false" ht="63.75" hidden="false" customHeight="false" outlineLevel="0" collapsed="false">
      <c r="D39" s="77"/>
      <c r="E39" s="77"/>
      <c r="F39" s="78" t="s">
        <v>134</v>
      </c>
      <c r="G39" s="79" t="s">
        <v>112</v>
      </c>
      <c r="H39" s="80" t="s">
        <v>113</v>
      </c>
      <c r="I39" s="40"/>
      <c r="J39" s="48"/>
      <c r="K39" s="84" t="s">
        <v>135</v>
      </c>
      <c r="L39" s="69"/>
      <c r="M39" s="85" t="s">
        <v>136</v>
      </c>
      <c r="N39" s="35"/>
      <c r="O39" s="35"/>
      <c r="P39" s="35"/>
    </row>
    <row r="40" customFormat="false" ht="16.5" hidden="false" customHeight="false" outlineLevel="0" collapsed="false">
      <c r="A40" s="0"/>
      <c r="B40" s="0"/>
      <c r="C40" s="0"/>
      <c r="D40" s="77"/>
      <c r="E40" s="77"/>
      <c r="F40" s="86"/>
      <c r="G40" s="87"/>
      <c r="H40" s="87"/>
      <c r="I40" s="87"/>
      <c r="J40" s="87"/>
      <c r="K40" s="87"/>
      <c r="L40" s="87"/>
      <c r="M40" s="87"/>
      <c r="N40" s="35"/>
      <c r="O40" s="35"/>
      <c r="P40" s="35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2.25" hidden="false" customHeight="false" outlineLevel="0" collapsed="false">
      <c r="A41" s="0"/>
      <c r="B41" s="0"/>
      <c r="C41" s="0"/>
      <c r="D41" s="77"/>
      <c r="E41" s="77"/>
      <c r="F41" s="88" t="s">
        <v>137</v>
      </c>
      <c r="G41" s="89" t="s">
        <v>138</v>
      </c>
      <c r="H41" s="83" t="s">
        <v>139</v>
      </c>
      <c r="I41" s="83" t="s">
        <v>140</v>
      </c>
      <c r="J41" s="83" t="s">
        <v>141</v>
      </c>
      <c r="K41" s="83" t="s">
        <v>140</v>
      </c>
      <c r="L41" s="69"/>
      <c r="M41" s="90" t="s">
        <v>142</v>
      </c>
      <c r="N41" s="35"/>
      <c r="O41" s="35"/>
      <c r="P41" s="35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5" hidden="false" customHeight="false" outlineLevel="0" collapsed="false">
      <c r="D42" s="0"/>
      <c r="E42" s="0"/>
      <c r="F42" s="0"/>
      <c r="G42" s="0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D43" s="0"/>
      <c r="E43" s="0"/>
      <c r="F43" s="0"/>
      <c r="G43" s="0"/>
      <c r="H43" s="0"/>
      <c r="I43" s="0"/>
      <c r="J43" s="0"/>
      <c r="K43" s="0"/>
      <c r="L43" s="0"/>
      <c r="M43" s="0"/>
    </row>
    <row r="44" customFormat="false" ht="12.75" hidden="false" customHeight="false" outlineLevel="0" collapsed="false">
      <c r="D44" s="91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14.45" hidden="false" customHeight="true" outlineLevel="0" collapsed="false">
      <c r="D45" s="92"/>
      <c r="E45" s="93"/>
      <c r="F45" s="0"/>
      <c r="G45" s="0"/>
      <c r="H45" s="0"/>
      <c r="I45" s="0"/>
      <c r="J45" s="0"/>
      <c r="K45" s="0"/>
      <c r="L45" s="0"/>
      <c r="M45" s="0"/>
    </row>
    <row r="46" customFormat="false" ht="14.45" hidden="false" customHeight="true" outlineLevel="0" collapsed="false">
      <c r="D46" s="0"/>
      <c r="E46" s="0"/>
      <c r="F46" s="0"/>
      <c r="G46" s="0"/>
      <c r="H46" s="0"/>
      <c r="I46" s="0"/>
      <c r="J46" s="0"/>
      <c r="K46" s="0"/>
      <c r="L46" s="0"/>
      <c r="M46" s="0"/>
    </row>
    <row r="47" customFormat="false" ht="12.75" hidden="false" customHeight="false" outlineLevel="0" collapsed="false">
      <c r="D47" s="0"/>
      <c r="E47" s="0"/>
      <c r="F47" s="0"/>
      <c r="G47" s="0"/>
      <c r="H47" s="0"/>
      <c r="I47" s="0"/>
      <c r="M47" s="93"/>
    </row>
    <row r="48" customFormat="false" ht="12.75" hidden="false" customHeight="false" outlineLevel="0" collapsed="false">
      <c r="D48" s="0"/>
      <c r="E48" s="0"/>
      <c r="F48" s="0"/>
      <c r="G48" s="0"/>
      <c r="H48" s="0"/>
      <c r="I48" s="0"/>
    </row>
    <row r="49" customFormat="false" ht="12.75" hidden="false" customHeight="false" outlineLevel="0" collapsed="false">
      <c r="D49" s="0"/>
      <c r="E49" s="0"/>
      <c r="F49" s="0"/>
      <c r="G49" s="0"/>
      <c r="H49" s="0"/>
      <c r="I49" s="0"/>
    </row>
    <row r="61" customFormat="false" ht="8.45" hidden="false" customHeight="true" outlineLevel="0" collapsed="false"/>
    <row r="62" customFormat="false" ht="12.75" hidden="false" customHeight="false" outlineLevel="0" collapsed="false">
      <c r="D62" s="93"/>
    </row>
    <row r="103" customFormat="false" ht="12.75" hidden="false" customHeight="false" outlineLevel="0" collapsed="false">
      <c r="A103" s="94"/>
    </row>
    <row r="104" customFormat="false" ht="12.75" hidden="false" customHeight="false" outlineLevel="0" collapsed="false">
      <c r="A104" s="94"/>
    </row>
    <row r="105" customFormat="false" ht="12.75" hidden="false" customHeight="false" outlineLevel="0" collapsed="false">
      <c r="A105" s="94"/>
    </row>
    <row r="106" customFormat="false" ht="12.75" hidden="false" customHeight="false" outlineLevel="0" collapsed="false">
      <c r="A106" s="94"/>
    </row>
    <row r="107" customFormat="false" ht="12.75" hidden="false" customHeight="false" outlineLevel="0" collapsed="false">
      <c r="A107" s="94"/>
    </row>
    <row r="108" customFormat="false" ht="12.75" hidden="false" customHeight="false" outlineLevel="0" collapsed="false">
      <c r="A108" s="94"/>
    </row>
    <row r="109" customFormat="false" ht="12.75" hidden="false" customHeight="false" outlineLevel="0" collapsed="false">
      <c r="A109" s="94"/>
    </row>
    <row r="110" customFormat="false" ht="12.75" hidden="false" customHeight="false" outlineLevel="0" collapsed="false">
      <c r="A110" s="94"/>
    </row>
    <row r="111" customFormat="false" ht="12.75" hidden="false" customHeight="false" outlineLevel="0" collapsed="false">
      <c r="A111" s="94"/>
    </row>
    <row r="112" customFormat="false" ht="12.75" hidden="false" customHeight="false" outlineLevel="0" collapsed="false">
      <c r="A112" s="94"/>
    </row>
    <row r="113" customFormat="false" ht="12.75" hidden="false" customHeight="false" outlineLevel="0" collapsed="false">
      <c r="A113" s="94"/>
    </row>
    <row r="114" customFormat="false" ht="12.75" hidden="false" customHeight="false" outlineLevel="0" collapsed="false">
      <c r="A114" s="94"/>
    </row>
    <row r="115" customFormat="false" ht="12.75" hidden="false" customHeight="false" outlineLevel="0" collapsed="false">
      <c r="A115" s="94"/>
    </row>
    <row r="116" customFormat="false" ht="12.75" hidden="false" customHeight="false" outlineLevel="0" collapsed="false">
      <c r="A116" s="94"/>
    </row>
    <row r="117" customFormat="false" ht="12.75" hidden="false" customHeight="false" outlineLevel="0" collapsed="false">
      <c r="A117" s="94"/>
    </row>
    <row r="118" customFormat="false" ht="12.75" hidden="false" customHeight="false" outlineLevel="0" collapsed="false">
      <c r="A118" s="94"/>
    </row>
    <row r="119" customFormat="false" ht="12.75" hidden="false" customHeight="false" outlineLevel="0" collapsed="false">
      <c r="A119" s="94"/>
    </row>
    <row r="120" customFormat="false" ht="12.75" hidden="false" customHeight="false" outlineLevel="0" collapsed="false">
      <c r="A120" s="94"/>
    </row>
    <row r="121" customFormat="false" ht="12.75" hidden="false" customHeight="false" outlineLevel="0" collapsed="false">
      <c r="A121" s="94"/>
    </row>
    <row r="122" customFormat="false" ht="12.75" hidden="false" customHeight="false" outlineLevel="0" collapsed="false">
      <c r="A122" s="94"/>
    </row>
    <row r="123" customFormat="false" ht="12.75" hidden="false" customHeight="false" outlineLevel="0" collapsed="false">
      <c r="A123" s="94"/>
    </row>
    <row r="124" customFormat="false" ht="12.75" hidden="false" customHeight="false" outlineLevel="0" collapsed="false">
      <c r="A124" s="94"/>
    </row>
    <row r="125" customFormat="false" ht="12.75" hidden="false" customHeight="false" outlineLevel="0" collapsed="false">
      <c r="A125" s="94"/>
    </row>
    <row r="126" customFormat="false" ht="12.75" hidden="false" customHeight="false" outlineLevel="0" collapsed="false">
      <c r="A126" s="94"/>
    </row>
    <row r="127" customFormat="false" ht="12.75" hidden="false" customHeight="false" outlineLevel="0" collapsed="false">
      <c r="A127" s="94"/>
    </row>
    <row r="128" customFormat="false" ht="12.75" hidden="false" customHeight="false" outlineLevel="0" collapsed="false">
      <c r="A128" s="94"/>
    </row>
    <row r="129" customFormat="false" ht="12.75" hidden="false" customHeight="false" outlineLevel="0" collapsed="false">
      <c r="A129" s="94"/>
    </row>
    <row r="130" customFormat="false" ht="12.75" hidden="false" customHeight="false" outlineLevel="0" collapsed="false">
      <c r="A130" s="94"/>
    </row>
    <row r="131" customFormat="false" ht="12.75" hidden="false" customHeight="false" outlineLevel="0" collapsed="false">
      <c r="A131" s="94"/>
    </row>
    <row r="132" customFormat="false" ht="12.75" hidden="false" customHeight="false" outlineLevel="0" collapsed="false">
      <c r="A132" s="94"/>
    </row>
    <row r="133" customFormat="false" ht="12.75" hidden="false" customHeight="false" outlineLevel="0" collapsed="false">
      <c r="A133" s="94"/>
    </row>
    <row r="134" customFormat="false" ht="12.75" hidden="false" customHeight="false" outlineLevel="0" collapsed="false">
      <c r="A134" s="94"/>
    </row>
    <row r="135" customFormat="false" ht="12.75" hidden="false" customHeight="false" outlineLevel="0" collapsed="false">
      <c r="A135" s="94"/>
    </row>
    <row r="136" customFormat="false" ht="12.75" hidden="false" customHeight="false" outlineLevel="0" collapsed="false">
      <c r="A136" s="94"/>
    </row>
    <row r="137" customFormat="false" ht="12.75" hidden="false" customHeight="false" outlineLevel="0" collapsed="false">
      <c r="A137" s="94"/>
    </row>
    <row r="138" customFormat="false" ht="12.75" hidden="false" customHeight="false" outlineLevel="0" collapsed="false">
      <c r="A138" s="94"/>
    </row>
    <row r="139" customFormat="false" ht="12.75" hidden="false" customHeight="false" outlineLevel="0" collapsed="false">
      <c r="A139" s="94"/>
    </row>
    <row r="140" customFormat="false" ht="12.75" hidden="false" customHeight="false" outlineLevel="0" collapsed="false">
      <c r="A140" s="94"/>
    </row>
    <row r="141" customFormat="false" ht="12.75" hidden="false" customHeight="false" outlineLevel="0" collapsed="false">
      <c r="A141" s="94"/>
    </row>
    <row r="142" customFormat="false" ht="12.75" hidden="false" customHeight="false" outlineLevel="0" collapsed="false">
      <c r="A142" s="94"/>
    </row>
    <row r="143" customFormat="false" ht="12.75" hidden="false" customHeight="false" outlineLevel="0" collapsed="false">
      <c r="A143" s="94"/>
    </row>
    <row r="144" customFormat="false" ht="12.75" hidden="false" customHeight="false" outlineLevel="0" collapsed="false">
      <c r="A144" s="94"/>
    </row>
    <row r="145" customFormat="false" ht="12.75" hidden="false" customHeight="false" outlineLevel="0" collapsed="false">
      <c r="A145" s="94"/>
    </row>
    <row r="146" customFormat="false" ht="12.75" hidden="false" customHeight="false" outlineLevel="0" collapsed="false">
      <c r="A146" s="94"/>
    </row>
    <row r="147" customFormat="false" ht="12.75" hidden="false" customHeight="false" outlineLevel="0" collapsed="false">
      <c r="A147" s="94"/>
    </row>
    <row r="148" customFormat="false" ht="12.75" hidden="false" customHeight="false" outlineLevel="0" collapsed="false">
      <c r="A148" s="94"/>
    </row>
    <row r="149" customFormat="false" ht="12.75" hidden="false" customHeight="false" outlineLevel="0" collapsed="false">
      <c r="A149" s="94"/>
    </row>
    <row r="150" customFormat="false" ht="12.75" hidden="false" customHeight="false" outlineLevel="0" collapsed="false">
      <c r="A150" s="94"/>
    </row>
    <row r="151" customFormat="false" ht="12.75" hidden="false" customHeight="false" outlineLevel="0" collapsed="false">
      <c r="A151" s="94"/>
    </row>
    <row r="152" customFormat="false" ht="12.75" hidden="false" customHeight="false" outlineLevel="0" collapsed="false">
      <c r="A152" s="94"/>
    </row>
    <row r="153" customFormat="false" ht="12.75" hidden="false" customHeight="false" outlineLevel="0" collapsed="false">
      <c r="A153" s="94"/>
    </row>
    <row r="154" customFormat="false" ht="12.75" hidden="false" customHeight="false" outlineLevel="0" collapsed="false">
      <c r="A154" s="94"/>
    </row>
    <row r="155" customFormat="false" ht="12.75" hidden="false" customHeight="false" outlineLevel="0" collapsed="false">
      <c r="A155" s="94"/>
    </row>
    <row r="156" customFormat="false" ht="12.75" hidden="false" customHeight="false" outlineLevel="0" collapsed="false">
      <c r="A156" s="94"/>
    </row>
    <row r="157" customFormat="false" ht="12.75" hidden="false" customHeight="false" outlineLevel="0" collapsed="false">
      <c r="A157" s="94"/>
    </row>
    <row r="158" customFormat="false" ht="12.75" hidden="false" customHeight="false" outlineLevel="0" collapsed="false">
      <c r="A158" s="94"/>
    </row>
    <row r="159" customFormat="false" ht="12.75" hidden="false" customHeight="false" outlineLevel="0" collapsed="false">
      <c r="A159" s="94"/>
    </row>
    <row r="160" customFormat="false" ht="12.75" hidden="false" customHeight="false" outlineLevel="0" collapsed="false">
      <c r="A160" s="94"/>
    </row>
    <row r="161" customFormat="false" ht="12.75" hidden="false" customHeight="false" outlineLevel="0" collapsed="false">
      <c r="A161" s="94"/>
    </row>
    <row r="162" customFormat="false" ht="12.75" hidden="false" customHeight="false" outlineLevel="0" collapsed="false">
      <c r="A162" s="94"/>
    </row>
    <row r="163" customFormat="false" ht="12.75" hidden="false" customHeight="false" outlineLevel="0" collapsed="false">
      <c r="A163" s="94"/>
    </row>
  </sheetData>
  <mergeCells count="25">
    <mergeCell ref="B1:E1"/>
    <mergeCell ref="B2:K2"/>
    <mergeCell ref="D4:F5"/>
    <mergeCell ref="G4:L4"/>
    <mergeCell ref="M4:M5"/>
    <mergeCell ref="N4:P5"/>
    <mergeCell ref="D6:F6"/>
    <mergeCell ref="D7:M7"/>
    <mergeCell ref="D8:D14"/>
    <mergeCell ref="E8:E10"/>
    <mergeCell ref="M8:M10"/>
    <mergeCell ref="N8:N14"/>
    <mergeCell ref="O8:O10"/>
    <mergeCell ref="P8:P10"/>
    <mergeCell ref="E11:E14"/>
    <mergeCell ref="M11:M12"/>
    <mergeCell ref="O11:O14"/>
    <mergeCell ref="P11:P14"/>
    <mergeCell ref="M13:M14"/>
    <mergeCell ref="D15:M15"/>
    <mergeCell ref="N15:P41"/>
    <mergeCell ref="D16:E22"/>
    <mergeCell ref="D23:E31"/>
    <mergeCell ref="D32:M32"/>
    <mergeCell ref="D33:E41"/>
  </mergeCells>
  <conditionalFormatting sqref="E45 F41:L41 F33:L39 F16:F21 G11:L11 H9:H10 K9:L10 G8:L8 G6:L6 J13:J14 K12:L14 G12:I14 G16:L30 F23:F30 F31:L31">
    <cfRule type="cellIs" priority="2" operator="equal" aboveAverage="0" equalAverage="0" bottom="0" percent="0" rank="0" text="" dxfId="0">
      <formula>"Retur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C9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2.7"/>
    <col collapsed="false" customWidth="true" hidden="false" outlineLevel="0" max="4" min="4" style="0" width="3.99"/>
    <col collapsed="false" customWidth="true" hidden="false" outlineLevel="0" max="5" min="5" style="0" width="11.7"/>
  </cols>
  <sheetData>
    <row r="1" customFormat="false" ht="12.75" hidden="false" customHeight="false" outlineLevel="0" collapsed="false">
      <c r="A1" s="0" t="e">
        <f aca="true">CELL("Bestandsnaam")</f>
        <v>#VALUE!</v>
      </c>
    </row>
    <row r="2" customFormat="false" ht="12.75" hidden="false" customHeight="false" outlineLevel="0" collapsed="false">
      <c r="A2" s="290" t="n">
        <v>39527</v>
      </c>
      <c r="B2" s="290"/>
      <c r="C2" s="290"/>
    </row>
    <row r="4" customFormat="false" ht="12.75" hidden="false" customHeight="false" outlineLevel="0" collapsed="false">
      <c r="A4" s="262" t="s">
        <v>391</v>
      </c>
      <c r="B4" s="262"/>
      <c r="C4" s="262"/>
      <c r="D4" s="0" t="s">
        <v>392</v>
      </c>
    </row>
    <row r="5" customFormat="false" ht="12.75" hidden="false" customHeight="false" outlineLevel="0" collapsed="false">
      <c r="A5" s="262" t="s">
        <v>393</v>
      </c>
      <c r="B5" s="262"/>
      <c r="C5" s="262"/>
      <c r="D5" s="0" t="s">
        <v>394</v>
      </c>
    </row>
    <row r="6" customFormat="false" ht="12.75" hidden="false" customHeight="false" outlineLevel="0" collapsed="false">
      <c r="A6" s="262" t="s">
        <v>395</v>
      </c>
      <c r="B6" s="262"/>
      <c r="C6" s="262"/>
      <c r="D6" s="0" t="s">
        <v>396</v>
      </c>
      <c r="E6" s="0" t="s">
        <v>397</v>
      </c>
    </row>
    <row r="7" customFormat="false" ht="12.75" hidden="false" customHeight="false" outlineLevel="0" collapsed="false">
      <c r="A7" s="262" t="s">
        <v>123</v>
      </c>
      <c r="B7" s="262"/>
      <c r="C7" s="262"/>
      <c r="D7" s="0" t="s">
        <v>398</v>
      </c>
    </row>
    <row r="8" customFormat="false" ht="12.75" hidden="false" customHeight="false" outlineLevel="0" collapsed="false">
      <c r="A8" s="262" t="s">
        <v>399</v>
      </c>
      <c r="B8" s="262"/>
      <c r="C8" s="262"/>
      <c r="D8" s="0" t="s">
        <v>400</v>
      </c>
    </row>
    <row r="9" customFormat="false" ht="12.75" hidden="false" customHeight="false" outlineLevel="0" collapsed="false">
      <c r="A9" s="262"/>
      <c r="B9" s="262"/>
      <c r="C9" s="262"/>
    </row>
    <row r="10" customFormat="false" ht="12.75" hidden="false" customHeight="false" outlineLevel="0" collapsed="false">
      <c r="C10" s="301" t="n">
        <v>0.3</v>
      </c>
      <c r="D10" s="302" t="s">
        <v>401</v>
      </c>
      <c r="E10" s="302" t="n">
        <f aca="false">10*LOG10(C10)</f>
        <v>-5.22878745280338</v>
      </c>
      <c r="F10" s="0" t="s">
        <v>402</v>
      </c>
      <c r="G10" s="302" t="n">
        <f aca="false">10*LOG(C10*C10*0.000000001/50)</f>
        <v>-117.447274948967</v>
      </c>
      <c r="H10" s="0" t="s">
        <v>403</v>
      </c>
    </row>
    <row r="11" customFormat="false" ht="12.75" hidden="false" customHeight="false" outlineLevel="0" collapsed="false">
      <c r="A11" s="262"/>
      <c r="B11" s="262"/>
      <c r="C11" s="262"/>
    </row>
    <row r="12" customFormat="false" ht="13.5" hidden="false" customHeight="false" outlineLevel="0" collapsed="false">
      <c r="A12" s="262"/>
      <c r="B12" s="262"/>
      <c r="C12" s="262"/>
    </row>
    <row r="13" customFormat="false" ht="14.25" hidden="false" customHeight="true" outlineLevel="0" collapsed="false">
      <c r="D13" s="294" t="s">
        <v>326</v>
      </c>
      <c r="E13" s="294"/>
      <c r="F13" s="0" t="s">
        <v>404</v>
      </c>
    </row>
    <row r="14" customFormat="false" ht="14.25" hidden="false" customHeight="true" outlineLevel="0" collapsed="false">
      <c r="A14" s="0" t="s">
        <v>405</v>
      </c>
      <c r="D14" s="295" t="s">
        <v>406</v>
      </c>
      <c r="E14" s="295"/>
    </row>
    <row r="15" customFormat="false" ht="13.5" hidden="false" customHeight="false" outlineLevel="0" collapsed="false">
      <c r="A15" s="0" t="s">
        <v>403</v>
      </c>
      <c r="B15" s="0" t="s">
        <v>401</v>
      </c>
      <c r="C15" s="0" t="s">
        <v>402</v>
      </c>
      <c r="D15" s="303" t="s">
        <v>388</v>
      </c>
      <c r="E15" s="254" t="s">
        <v>389</v>
      </c>
    </row>
    <row r="16" customFormat="false" ht="12.75" hidden="false" customHeight="false" outlineLevel="0" collapsed="false">
      <c r="A16" s="302" t="n">
        <f aca="false">G10</f>
        <v>-117.447274948967</v>
      </c>
      <c r="B16" s="304" t="n">
        <v>0.3</v>
      </c>
      <c r="C16" s="302" t="n">
        <f aca="false">20*LOG(B16,10)</f>
        <v>-10.4575749056068</v>
      </c>
      <c r="D16" s="255" t="n">
        <v>0</v>
      </c>
      <c r="E16" s="256" t="n">
        <v>26</v>
      </c>
      <c r="F16" s="0" t="n">
        <v>18</v>
      </c>
    </row>
    <row r="17" customFormat="false" ht="12.75" hidden="false" customHeight="false" outlineLevel="0" collapsed="false">
      <c r="A17" s="302" t="n">
        <f aca="false">A16+5</f>
        <v>-112.447274948967</v>
      </c>
      <c r="B17" s="304" t="n">
        <f aca="false">A17/10</f>
        <v>-11.2447274948967</v>
      </c>
      <c r="C17" s="0" t="n">
        <v>-5.5</v>
      </c>
      <c r="D17" s="305" t="n">
        <v>5</v>
      </c>
      <c r="E17" s="258" t="n">
        <v>30</v>
      </c>
      <c r="F17" s="0" t="n">
        <v>35</v>
      </c>
    </row>
    <row r="18" customFormat="false" ht="12.75" hidden="false" customHeight="false" outlineLevel="0" collapsed="false">
      <c r="A18" s="302" t="n">
        <f aca="false">A17+5</f>
        <v>-107.447274948967</v>
      </c>
      <c r="B18" s="304" t="n">
        <v>0.943</v>
      </c>
      <c r="C18" s="0" t="n">
        <v>-0.5</v>
      </c>
      <c r="D18" s="255" t="n">
        <v>10</v>
      </c>
      <c r="E18" s="256" t="n">
        <v>39</v>
      </c>
      <c r="F18" s="0" t="n">
        <v>50</v>
      </c>
    </row>
    <row r="19" customFormat="false" ht="12.75" hidden="false" customHeight="false" outlineLevel="0" collapsed="false">
      <c r="A19" s="302" t="n">
        <f aca="false">A18+5</f>
        <v>-102.447274948967</v>
      </c>
      <c r="B19" s="304" t="n">
        <f aca="false">B18*50</f>
        <v>47.15</v>
      </c>
      <c r="D19" s="305" t="n">
        <v>15</v>
      </c>
      <c r="E19" s="258" t="n">
        <v>50</v>
      </c>
      <c r="F19" s="0" t="n">
        <v>61</v>
      </c>
    </row>
    <row r="20" customFormat="false" ht="12.75" hidden="false" customHeight="false" outlineLevel="0" collapsed="false">
      <c r="A20" s="302" t="n">
        <f aca="false">A19+5</f>
        <v>-97.4472749489669</v>
      </c>
      <c r="B20" s="304" t="n">
        <f aca="false">SQRT(B19)*1000000</f>
        <v>6866585.76004116</v>
      </c>
      <c r="D20" s="255" t="n">
        <v>20</v>
      </c>
      <c r="E20" s="256" t="n">
        <v>60</v>
      </c>
      <c r="F20" s="0" t="n">
        <v>70</v>
      </c>
    </row>
    <row r="21" customFormat="false" ht="12.75" hidden="false" customHeight="false" outlineLevel="0" collapsed="false">
      <c r="A21" s="302" t="n">
        <f aca="false">A20+5</f>
        <v>-92.4472749489669</v>
      </c>
      <c r="B21" s="304"/>
      <c r="D21" s="305" t="n">
        <v>25</v>
      </c>
      <c r="E21" s="258" t="n">
        <v>69</v>
      </c>
      <c r="F21" s="0" t="n">
        <v>76</v>
      </c>
    </row>
    <row r="22" customFormat="false" ht="12.75" hidden="false" customHeight="false" outlineLevel="0" collapsed="false">
      <c r="A22" s="302" t="n">
        <f aca="false">A21+5</f>
        <v>-87.4472749489669</v>
      </c>
      <c r="B22" s="302"/>
      <c r="D22" s="255" t="n">
        <v>30</v>
      </c>
      <c r="E22" s="256" t="n">
        <v>76</v>
      </c>
      <c r="F22" s="0" t="n">
        <v>82</v>
      </c>
    </row>
    <row r="23" customFormat="false" ht="12.75" hidden="false" customHeight="false" outlineLevel="0" collapsed="false">
      <c r="A23" s="302" t="n">
        <f aca="false">A22+5</f>
        <v>-82.4472749489669</v>
      </c>
      <c r="B23" s="302"/>
      <c r="D23" s="305" t="n">
        <v>35</v>
      </c>
      <c r="E23" s="258" t="n">
        <v>81</v>
      </c>
      <c r="F23" s="0" t="n">
        <v>87</v>
      </c>
    </row>
    <row r="24" customFormat="false" ht="12.75" hidden="false" customHeight="false" outlineLevel="0" collapsed="false">
      <c r="A24" s="302" t="n">
        <f aca="false">A23+5</f>
        <v>-77.4472749489669</v>
      </c>
      <c r="B24" s="302"/>
      <c r="D24" s="255" t="n">
        <v>40</v>
      </c>
      <c r="E24" s="256" t="n">
        <v>88</v>
      </c>
      <c r="F24" s="0" t="n">
        <v>95</v>
      </c>
    </row>
    <row r="25" customFormat="false" ht="12.75" hidden="false" customHeight="false" outlineLevel="0" collapsed="false">
      <c r="A25" s="302" t="n">
        <f aca="false">A24+5</f>
        <v>-72.4472749489669</v>
      </c>
      <c r="B25" s="302"/>
      <c r="D25" s="305" t="n">
        <v>45</v>
      </c>
      <c r="E25" s="258" t="n">
        <v>108</v>
      </c>
      <c r="F25" s="0" t="n">
        <v>107</v>
      </c>
    </row>
    <row r="26" customFormat="false" ht="12.75" hidden="false" customHeight="false" outlineLevel="0" collapsed="false">
      <c r="A26" s="302" t="n">
        <f aca="false">A25+5</f>
        <v>-67.4472749489669</v>
      </c>
      <c r="B26" s="302"/>
      <c r="D26" s="255" t="n">
        <v>50</v>
      </c>
      <c r="E26" s="256" t="n">
        <v>123</v>
      </c>
      <c r="F26" s="0" t="n">
        <v>120</v>
      </c>
    </row>
    <row r="27" customFormat="false" ht="12.75" hidden="false" customHeight="false" outlineLevel="0" collapsed="false">
      <c r="A27" s="302" t="n">
        <f aca="false">A26+5</f>
        <v>-62.4472749489669</v>
      </c>
      <c r="B27" s="302"/>
      <c r="D27" s="305" t="n">
        <v>55</v>
      </c>
      <c r="E27" s="258" t="n">
        <v>128</v>
      </c>
      <c r="F27" s="0" t="n">
        <v>135</v>
      </c>
    </row>
    <row r="28" customFormat="false" ht="12.75" hidden="false" customHeight="false" outlineLevel="0" collapsed="false">
      <c r="A28" s="302" t="n">
        <f aca="false">A27+5</f>
        <v>-57.4472749489669</v>
      </c>
      <c r="B28" s="302"/>
      <c r="D28" s="255" t="n">
        <v>60</v>
      </c>
      <c r="E28" s="256" t="n">
        <v>131</v>
      </c>
      <c r="F28" s="0" t="n">
        <v>145</v>
      </c>
    </row>
    <row r="29" customFormat="false" ht="12.75" hidden="false" customHeight="false" outlineLevel="0" collapsed="false">
      <c r="A29" s="302" t="n">
        <f aca="false">A28+5</f>
        <v>-52.4472749489669</v>
      </c>
      <c r="B29" s="302"/>
      <c r="D29" s="305" t="n">
        <v>65</v>
      </c>
      <c r="E29" s="258" t="n">
        <v>69</v>
      </c>
      <c r="F29" s="0" t="n">
        <v>73</v>
      </c>
    </row>
    <row r="30" customFormat="false" ht="12.75" hidden="false" customHeight="false" outlineLevel="0" collapsed="false">
      <c r="A30" s="302" t="n">
        <f aca="false">A29+5</f>
        <v>-47.4472749489669</v>
      </c>
      <c r="B30" s="302"/>
      <c r="D30" s="255" t="n">
        <v>70</v>
      </c>
      <c r="E30" s="256" t="n">
        <v>75</v>
      </c>
      <c r="F30" s="0" t="n">
        <v>80</v>
      </c>
    </row>
    <row r="31" customFormat="false" ht="12.75" hidden="false" customHeight="false" outlineLevel="0" collapsed="false">
      <c r="A31" s="302" t="n">
        <f aca="false">A30+5</f>
        <v>-42.4472749489669</v>
      </c>
      <c r="B31" s="302"/>
      <c r="D31" s="305" t="n">
        <v>75</v>
      </c>
      <c r="E31" s="258" t="n">
        <v>81</v>
      </c>
      <c r="F31" s="0" t="n">
        <v>85</v>
      </c>
    </row>
    <row r="32" customFormat="false" ht="12.75" hidden="false" customHeight="false" outlineLevel="0" collapsed="false">
      <c r="A32" s="302" t="n">
        <f aca="false">A31+5</f>
        <v>-37.4472749489669</v>
      </c>
      <c r="B32" s="302"/>
      <c r="D32" s="255" t="n">
        <v>80</v>
      </c>
      <c r="E32" s="256" t="n">
        <v>87</v>
      </c>
      <c r="F32" s="0" t="n">
        <v>91</v>
      </c>
    </row>
    <row r="33" customFormat="false" ht="12.75" hidden="false" customHeight="false" outlineLevel="0" collapsed="false">
      <c r="A33" s="302" t="n">
        <f aca="false">A32+5</f>
        <v>-32.4472749489669</v>
      </c>
      <c r="B33" s="302"/>
      <c r="D33" s="305" t="n">
        <v>85</v>
      </c>
      <c r="E33" s="258" t="n">
        <v>107</v>
      </c>
      <c r="F33" s="0" t="n">
        <v>102</v>
      </c>
    </row>
    <row r="34" customFormat="false" ht="12.75" hidden="false" customHeight="false" outlineLevel="0" collapsed="false">
      <c r="A34" s="302" t="n">
        <f aca="false">A33+5</f>
        <v>-27.4472749489669</v>
      </c>
      <c r="B34" s="302"/>
      <c r="D34" s="255" t="n">
        <v>90</v>
      </c>
      <c r="E34" s="256" t="n">
        <v>123</v>
      </c>
      <c r="F34" s="0" t="n">
        <v>114</v>
      </c>
    </row>
    <row r="35" customFormat="false" ht="12.75" hidden="false" customHeight="false" outlineLevel="0" collapsed="false">
      <c r="A35" s="302" t="n">
        <f aca="false">A34+5</f>
        <v>-22.4472749489669</v>
      </c>
      <c r="B35" s="302"/>
      <c r="D35" s="305" t="n">
        <v>95</v>
      </c>
      <c r="E35" s="258" t="n">
        <v>128</v>
      </c>
      <c r="F35" s="0" t="n">
        <v>127</v>
      </c>
    </row>
    <row r="36" customFormat="false" ht="12.75" hidden="false" customHeight="false" outlineLevel="0" collapsed="false">
      <c r="A36" s="302" t="n">
        <f aca="false">A35+5</f>
        <v>-17.4472749489669</v>
      </c>
      <c r="B36" s="302"/>
      <c r="D36" s="255" t="n">
        <v>100</v>
      </c>
      <c r="E36" s="256" t="n">
        <v>131</v>
      </c>
      <c r="F36" s="0" t="n">
        <v>142</v>
      </c>
    </row>
    <row r="37" customFormat="false" ht="12.75" hidden="false" customHeight="false" outlineLevel="0" collapsed="false">
      <c r="A37" s="302" t="n">
        <f aca="false">A36+5</f>
        <v>-12.4472749489669</v>
      </c>
      <c r="B37" s="302"/>
      <c r="D37" s="305" t="n">
        <v>105</v>
      </c>
      <c r="E37" s="258" t="n">
        <v>135</v>
      </c>
      <c r="F37" s="0" t="n">
        <v>147</v>
      </c>
    </row>
    <row r="38" customFormat="false" ht="12.75" hidden="false" customHeight="false" outlineLevel="0" collapsed="false">
      <c r="A38" s="302" t="n">
        <f aca="false">A37+5</f>
        <v>-7.44727494896692</v>
      </c>
      <c r="B38" s="302"/>
      <c r="D38" s="255" t="n">
        <v>110</v>
      </c>
      <c r="E38" s="256" t="n">
        <v>139</v>
      </c>
      <c r="F38" s="0" t="n">
        <v>150</v>
      </c>
    </row>
    <row r="39" customFormat="false" ht="12.75" hidden="false" customHeight="false" outlineLevel="0" collapsed="false">
      <c r="A39" s="302" t="n">
        <f aca="false">A38+5</f>
        <v>-2.44727494896692</v>
      </c>
      <c r="B39" s="302"/>
      <c r="D39" s="305" t="n">
        <v>115</v>
      </c>
      <c r="E39" s="258" t="n">
        <v>145</v>
      </c>
      <c r="F39" s="0" t="n">
        <v>154</v>
      </c>
    </row>
    <row r="40" customFormat="false" ht="13.5" hidden="false" customHeight="false" outlineLevel="0" collapsed="false">
      <c r="A40" s="302" t="n">
        <f aca="false">A39+5</f>
        <v>2.55272505103308</v>
      </c>
      <c r="B40" s="302"/>
      <c r="D40" s="306" t="n">
        <v>120</v>
      </c>
      <c r="E40" s="307" t="n">
        <v>155</v>
      </c>
      <c r="F40" s="0" t="n">
        <v>159</v>
      </c>
    </row>
    <row r="41" customFormat="false" ht="13.5" hidden="false" customHeight="false" outlineLevel="0" collapsed="false"/>
    <row r="42" customFormat="false" ht="12.75" hidden="false" customHeight="false" outlineLevel="0" collapsed="false">
      <c r="B42" s="308" t="n">
        <f aca="false">10*LOG(0.3*0.3/50,10)</f>
        <v>-27.4472749489669</v>
      </c>
    </row>
    <row r="43" customFormat="false" ht="12.75" hidden="false" customHeight="false" outlineLevel="0" collapsed="false">
      <c r="B43" s="0" t="n">
        <f aca="false">SQRT(0.05)</f>
        <v>0.223606797749979</v>
      </c>
    </row>
  </sheetData>
  <mergeCells count="2">
    <mergeCell ref="D13:E13"/>
    <mergeCell ref="D14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24" activePane="bottomRight" state="frozen"/>
      <selection pane="topLeft" activeCell="A1" activeCellId="0" sqref="A1"/>
      <selection pane="topRight" activeCell="F1" activeCellId="0" sqref="F1"/>
      <selection pane="bottomLeft" activeCell="A24" activeCellId="0" sqref="A24"/>
      <selection pane="bottomRigh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7"/>
    <col collapsed="false" customWidth="true" hidden="false" outlineLevel="0" max="3" min="3" style="0" width="2.42"/>
    <col collapsed="false" customWidth="true" hidden="false" outlineLevel="0" max="4" min="4" style="0" width="14.41"/>
    <col collapsed="false" customWidth="true" hidden="false" outlineLevel="0" max="5" min="5" style="0" width="16.13"/>
    <col collapsed="false" customWidth="true" hidden="false" outlineLevel="0" max="6" min="6" style="0" width="17.28"/>
    <col collapsed="false" customWidth="true" hidden="false" outlineLevel="0" max="7" min="7" style="0" width="18.7"/>
    <col collapsed="false" customWidth="true" hidden="false" outlineLevel="0" max="8" min="8" style="95" width="20.7"/>
    <col collapsed="false" customWidth="true" hidden="false" outlineLevel="0" max="9" min="9" style="0" width="16.7"/>
    <col collapsed="false" customWidth="true" hidden="false" outlineLevel="0" max="10" min="10" style="0" width="19.41"/>
    <col collapsed="false" customWidth="true" hidden="false" outlineLevel="0" max="11" min="11" style="0" width="17.99"/>
    <col collapsed="false" customWidth="true" hidden="false" outlineLevel="0" max="12" min="12" style="0" width="24.7"/>
    <col collapsed="false" customWidth="true" hidden="false" outlineLevel="0" max="13" min="13" style="0" width="19.99"/>
    <col collapsed="false" customWidth="true" hidden="false" outlineLevel="0" max="14" min="14" style="0" width="21.56"/>
    <col collapsed="false" customWidth="true" hidden="false" outlineLevel="0" max="15" min="15" style="0" width="18.14"/>
    <col collapsed="false" customWidth="true" hidden="false" outlineLevel="0" max="16" min="16" style="0" width="13.7"/>
    <col collapsed="false" customWidth="true" hidden="false" outlineLevel="0" max="17" min="17" style="0" width="17.7"/>
  </cols>
  <sheetData>
    <row r="1" customFormat="false" ht="12.75" hidden="false" customHeight="false" outlineLevel="0" collapsed="false">
      <c r="A1" s="0" t="s">
        <v>0</v>
      </c>
      <c r="B1" s="96" t="n">
        <v>39586</v>
      </c>
      <c r="C1" s="96"/>
      <c r="D1" s="96"/>
      <c r="E1" s="96"/>
      <c r="G1" s="97" t="s">
        <v>143</v>
      </c>
      <c r="H1" s="98" t="s">
        <v>144</v>
      </c>
      <c r="I1" s="99" t="s">
        <v>145</v>
      </c>
      <c r="J1" s="100" t="s">
        <v>146</v>
      </c>
      <c r="K1" s="101"/>
      <c r="L1" s="101"/>
    </row>
    <row r="2" customFormat="false" ht="12.75" hidden="false" customHeight="false" outlineLevel="0" collapsed="false">
      <c r="A2" s="0" t="s">
        <v>1</v>
      </c>
      <c r="B2" s="102" t="str">
        <f aca="true">CELL("filename")</f>
        <v>'file:///tmp/in/input.xls'#$State Machine</v>
      </c>
      <c r="C2" s="102"/>
      <c r="D2" s="102"/>
      <c r="E2" s="102"/>
      <c r="F2" s="102"/>
      <c r="G2" s="102"/>
      <c r="H2" s="102"/>
      <c r="I2" s="102"/>
      <c r="J2" s="102"/>
    </row>
    <row r="3" customFormat="false" ht="13.5" hidden="false" customHeight="false" outlineLevel="0" collapsed="false"/>
    <row r="4" customFormat="false" ht="19.5" hidden="false" customHeight="false" outlineLevel="0" collapsed="false">
      <c r="A4" s="103" t="s">
        <v>147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 t="s">
        <v>148</v>
      </c>
      <c r="M4" s="103"/>
      <c r="N4" s="103"/>
      <c r="O4" s="103"/>
      <c r="P4" s="103"/>
      <c r="Q4" s="103"/>
    </row>
    <row r="5" customFormat="false" ht="14.25" hidden="false" customHeight="true" outlineLevel="0" collapsed="false">
      <c r="F5" s="104" t="s">
        <v>149</v>
      </c>
      <c r="G5" s="104"/>
      <c r="H5" s="104"/>
      <c r="I5" s="104"/>
      <c r="J5" s="104"/>
      <c r="K5" s="104"/>
      <c r="L5" s="105" t="s">
        <v>150</v>
      </c>
      <c r="M5" s="105"/>
      <c r="N5" s="105"/>
      <c r="O5" s="105"/>
      <c r="P5" s="105"/>
      <c r="Q5" s="105"/>
    </row>
    <row r="6" customFormat="false" ht="14.25" hidden="false" customHeight="true" outlineLevel="0" collapsed="false">
      <c r="A6" s="106" t="s">
        <v>151</v>
      </c>
      <c r="B6" s="106"/>
      <c r="C6" s="106"/>
      <c r="D6" s="106"/>
      <c r="E6" s="106"/>
      <c r="F6" s="107" t="n">
        <v>1</v>
      </c>
      <c r="G6" s="107" t="n">
        <v>2</v>
      </c>
      <c r="H6" s="107" t="n">
        <v>3</v>
      </c>
      <c r="I6" s="107" t="n">
        <v>4</v>
      </c>
      <c r="J6" s="107" t="n">
        <v>5</v>
      </c>
      <c r="K6" s="108" t="n">
        <v>6</v>
      </c>
      <c r="L6" s="109" t="s">
        <v>152</v>
      </c>
      <c r="M6" s="110" t="s">
        <v>153</v>
      </c>
      <c r="N6" s="110"/>
      <c r="O6" s="110"/>
      <c r="P6" s="110"/>
      <c r="Q6" s="110"/>
    </row>
    <row r="7" customFormat="false" ht="14.25" hidden="false" customHeight="false" outlineLevel="0" collapsed="false">
      <c r="A7" s="111" t="s">
        <v>154</v>
      </c>
      <c r="B7" s="112" t="s">
        <v>155</v>
      </c>
      <c r="C7" s="112"/>
      <c r="D7" s="112" t="s">
        <v>156</v>
      </c>
      <c r="E7" s="113" t="s">
        <v>157</v>
      </c>
      <c r="F7" s="104" t="s">
        <v>158</v>
      </c>
      <c r="G7" s="104" t="s">
        <v>159</v>
      </c>
      <c r="H7" s="114" t="s">
        <v>160</v>
      </c>
      <c r="I7" s="114" t="s">
        <v>161</v>
      </c>
      <c r="J7" s="114" t="s">
        <v>162</v>
      </c>
      <c r="K7" s="115" t="s">
        <v>163</v>
      </c>
      <c r="L7" s="109" t="s">
        <v>164</v>
      </c>
      <c r="M7" s="116" t="s">
        <v>165</v>
      </c>
      <c r="N7" s="116"/>
      <c r="O7" s="116"/>
      <c r="P7" s="116"/>
      <c r="Q7" s="116"/>
    </row>
    <row r="8" customFormat="false" ht="14.25" hidden="false" customHeight="true" outlineLevel="0" collapsed="false">
      <c r="A8" s="117"/>
      <c r="B8" s="118"/>
      <c r="C8" s="119"/>
      <c r="D8" s="120"/>
      <c r="E8" s="121" t="s">
        <v>166</v>
      </c>
      <c r="F8" s="122" t="s">
        <v>167</v>
      </c>
      <c r="G8" s="122" t="s">
        <v>168</v>
      </c>
      <c r="H8" s="122" t="s">
        <v>169</v>
      </c>
      <c r="I8" s="122" t="s">
        <v>170</v>
      </c>
      <c r="J8" s="122" t="s">
        <v>171</v>
      </c>
      <c r="K8" s="122" t="s">
        <v>172</v>
      </c>
      <c r="L8" s="123"/>
      <c r="M8" s="123"/>
      <c r="N8" s="123"/>
      <c r="O8" s="123"/>
      <c r="P8" s="123"/>
      <c r="Q8" s="123"/>
    </row>
    <row r="9" customFormat="false" ht="14.25" hidden="false" customHeight="false" outlineLevel="0" collapsed="false">
      <c r="A9" s="124" t="n">
        <f aca="false">A10</f>
        <v>0</v>
      </c>
      <c r="B9" s="125" t="n">
        <f aca="false">INT(A9/16)</f>
        <v>0</v>
      </c>
      <c r="C9" s="126" t="n">
        <f aca="false">MOD(A9,16)</f>
        <v>0</v>
      </c>
      <c r="D9" s="127" t="s">
        <v>173</v>
      </c>
      <c r="E9" s="128"/>
      <c r="F9" s="129"/>
      <c r="G9" s="130"/>
      <c r="H9" s="131"/>
      <c r="I9" s="130"/>
      <c r="J9" s="130"/>
      <c r="K9" s="132"/>
      <c r="L9" s="133"/>
      <c r="M9" s="130"/>
      <c r="N9" s="130"/>
      <c r="O9" s="132"/>
      <c r="P9" s="132"/>
      <c r="Q9" s="132"/>
    </row>
    <row r="10" customFormat="false" ht="13.5" hidden="false" customHeight="false" outlineLevel="0" collapsed="false">
      <c r="A10" s="134" t="n">
        <v>0</v>
      </c>
      <c r="B10" s="125" t="n">
        <f aca="false">INT(A10/16)</f>
        <v>0</v>
      </c>
      <c r="C10" s="126" t="n">
        <f aca="false">MOD(A10,16)</f>
        <v>0</v>
      </c>
      <c r="D10" s="135" t="s">
        <v>174</v>
      </c>
      <c r="E10" s="136"/>
      <c r="F10" s="137"/>
      <c r="G10" s="138"/>
      <c r="H10" s="139"/>
      <c r="I10" s="138"/>
      <c r="J10" s="138"/>
      <c r="K10" s="140"/>
      <c r="L10" s="141"/>
      <c r="M10" s="138"/>
      <c r="N10" s="138"/>
      <c r="O10" s="140"/>
      <c r="P10" s="140"/>
      <c r="Q10" s="140"/>
    </row>
    <row r="11" customFormat="false" ht="13.5" hidden="false" customHeight="false" outlineLevel="0" collapsed="false">
      <c r="A11" s="134" t="n">
        <f aca="false">A10</f>
        <v>0</v>
      </c>
      <c r="B11" s="125" t="n">
        <f aca="false">INT(A11/16)</f>
        <v>0</v>
      </c>
      <c r="C11" s="126" t="n">
        <f aca="false">MOD(A11,16)</f>
        <v>0</v>
      </c>
      <c r="D11" s="142"/>
      <c r="E11" s="143" t="s">
        <v>175</v>
      </c>
      <c r="F11" s="144" t="s">
        <v>176</v>
      </c>
      <c r="G11" s="145" t="s">
        <v>176</v>
      </c>
      <c r="H11" s="146" t="s">
        <v>176</v>
      </c>
      <c r="I11" s="145" t="s">
        <v>176</v>
      </c>
      <c r="J11" s="145" t="s">
        <v>176</v>
      </c>
      <c r="K11" s="147" t="s">
        <v>176</v>
      </c>
      <c r="L11" s="148" t="n">
        <v>0</v>
      </c>
      <c r="M11" s="149" t="s">
        <v>177</v>
      </c>
      <c r="N11" s="149" t="s">
        <v>178</v>
      </c>
      <c r="O11" s="150" t="s">
        <v>179</v>
      </c>
      <c r="P11" s="151" t="s">
        <v>179</v>
      </c>
      <c r="Q11" s="151" t="s">
        <v>179</v>
      </c>
    </row>
    <row r="12" customFormat="false" ht="13.5" hidden="false" customHeight="false" outlineLevel="0" collapsed="false">
      <c r="A12" s="152" t="n">
        <f aca="false">1+A11</f>
        <v>1</v>
      </c>
      <c r="B12" s="153" t="n">
        <f aca="false">INT(A12/16)</f>
        <v>0</v>
      </c>
      <c r="C12" s="154" t="n">
        <f aca="false">MOD(A12,16)</f>
        <v>1</v>
      </c>
      <c r="D12" s="142"/>
      <c r="E12" s="143" t="s">
        <v>180</v>
      </c>
      <c r="F12" s="144" t="s">
        <v>20</v>
      </c>
      <c r="G12" s="145" t="s">
        <v>21</v>
      </c>
      <c r="H12" s="146" t="s">
        <v>65</v>
      </c>
      <c r="I12" s="145" t="s">
        <v>181</v>
      </c>
      <c r="J12" s="145" t="s">
        <v>24</v>
      </c>
      <c r="K12" s="147" t="s">
        <v>24</v>
      </c>
      <c r="L12" s="148" t="n">
        <v>0</v>
      </c>
      <c r="M12" s="149" t="s">
        <v>182</v>
      </c>
      <c r="N12" s="149" t="s">
        <v>183</v>
      </c>
      <c r="O12" s="150" t="s">
        <v>179</v>
      </c>
      <c r="P12" s="150" t="s">
        <v>179</v>
      </c>
      <c r="Q12" s="150" t="s">
        <v>179</v>
      </c>
    </row>
    <row r="13" customFormat="false" ht="13.5" hidden="false" customHeight="false" outlineLevel="0" collapsed="false">
      <c r="A13" s="152" t="n">
        <f aca="false">1+A12</f>
        <v>2</v>
      </c>
      <c r="B13" s="153" t="n">
        <f aca="false">INT(A13/16)</f>
        <v>0</v>
      </c>
      <c r="C13" s="154" t="n">
        <f aca="false">MOD(A13,16)</f>
        <v>2</v>
      </c>
      <c r="D13" s="142"/>
      <c r="E13" s="143" t="s">
        <v>184</v>
      </c>
      <c r="F13" s="144" t="s">
        <v>20</v>
      </c>
      <c r="G13" s="145" t="s">
        <v>21</v>
      </c>
      <c r="H13" s="146" t="s">
        <v>185</v>
      </c>
      <c r="I13" s="145" t="s">
        <v>186</v>
      </c>
      <c r="J13" s="145" t="s">
        <v>24</v>
      </c>
      <c r="K13" s="147" t="s">
        <v>24</v>
      </c>
      <c r="L13" s="148" t="n">
        <v>0</v>
      </c>
      <c r="M13" s="149" t="s">
        <v>182</v>
      </c>
      <c r="N13" s="149" t="s">
        <v>183</v>
      </c>
      <c r="O13" s="150" t="s">
        <v>179</v>
      </c>
      <c r="P13" s="150" t="s">
        <v>179</v>
      </c>
      <c r="Q13" s="150" t="s">
        <v>179</v>
      </c>
    </row>
    <row r="14" customFormat="false" ht="13.5" hidden="false" customHeight="false" outlineLevel="0" collapsed="false">
      <c r="A14" s="152" t="n">
        <f aca="false">1+A13</f>
        <v>3</v>
      </c>
      <c r="B14" s="153" t="n">
        <f aca="false">INT(A14/16)</f>
        <v>0</v>
      </c>
      <c r="C14" s="154" t="n">
        <f aca="false">MOD(A14,16)</f>
        <v>3</v>
      </c>
      <c r="D14" s="142"/>
      <c r="E14" s="143" t="s">
        <v>187</v>
      </c>
      <c r="F14" s="144" t="s">
        <v>20</v>
      </c>
      <c r="G14" s="145" t="s">
        <v>21</v>
      </c>
      <c r="H14" s="146" t="s">
        <v>185</v>
      </c>
      <c r="I14" s="145" t="s">
        <v>188</v>
      </c>
      <c r="J14" s="145" t="s">
        <v>24</v>
      </c>
      <c r="K14" s="147" t="s">
        <v>24</v>
      </c>
      <c r="L14" s="148" t="n">
        <v>0</v>
      </c>
      <c r="M14" s="149" t="s">
        <v>182</v>
      </c>
      <c r="N14" s="149" t="s">
        <v>183</v>
      </c>
      <c r="O14" s="150" t="s">
        <v>179</v>
      </c>
      <c r="P14" s="150" t="s">
        <v>179</v>
      </c>
      <c r="Q14" s="150" t="s">
        <v>179</v>
      </c>
    </row>
    <row r="15" customFormat="false" ht="13.5" hidden="false" customHeight="false" outlineLevel="0" collapsed="false">
      <c r="A15" s="134" t="n">
        <f aca="false">A14</f>
        <v>3</v>
      </c>
      <c r="B15" s="125" t="n">
        <f aca="false">INT(A15/16)</f>
        <v>0</v>
      </c>
      <c r="C15" s="126" t="n">
        <f aca="false">MOD(A15,16)</f>
        <v>3</v>
      </c>
      <c r="D15" s="155" t="s">
        <v>189</v>
      </c>
      <c r="E15" s="156"/>
      <c r="F15" s="157"/>
      <c r="G15" s="158"/>
      <c r="H15" s="159"/>
      <c r="I15" s="158"/>
      <c r="J15" s="158"/>
      <c r="K15" s="160"/>
      <c r="L15" s="161"/>
      <c r="M15" s="162"/>
      <c r="N15" s="162"/>
      <c r="O15" s="163"/>
      <c r="P15" s="163"/>
      <c r="Q15" s="163"/>
    </row>
    <row r="16" s="175" customFormat="true" ht="13.5" hidden="false" customHeight="false" outlineLevel="0" collapsed="false">
      <c r="A16" s="152"/>
      <c r="B16" s="164"/>
      <c r="C16" s="165"/>
      <c r="D16" s="166"/>
      <c r="E16" s="167"/>
      <c r="F16" s="168"/>
      <c r="G16" s="169"/>
      <c r="H16" s="170"/>
      <c r="I16" s="169"/>
      <c r="J16" s="169"/>
      <c r="K16" s="171"/>
      <c r="L16" s="172"/>
      <c r="M16" s="173"/>
      <c r="N16" s="173"/>
      <c r="O16" s="174"/>
      <c r="P16" s="174"/>
      <c r="Q16" s="174"/>
    </row>
    <row r="17" customFormat="false" ht="13.5" hidden="false" customHeight="false" outlineLevel="0" collapsed="false">
      <c r="A17" s="134" t="n">
        <f aca="false">A15+1</f>
        <v>4</v>
      </c>
      <c r="B17" s="125" t="n">
        <f aca="false">INT(A17/16)</f>
        <v>0</v>
      </c>
      <c r="C17" s="126" t="n">
        <f aca="false">MOD(A17,16)</f>
        <v>4</v>
      </c>
      <c r="D17" s="155" t="s">
        <v>190</v>
      </c>
      <c r="E17" s="156"/>
      <c r="F17" s="157"/>
      <c r="G17" s="158"/>
      <c r="H17" s="159"/>
      <c r="I17" s="158"/>
      <c r="J17" s="158"/>
      <c r="K17" s="160"/>
      <c r="L17" s="161"/>
      <c r="M17" s="162"/>
      <c r="N17" s="162"/>
      <c r="O17" s="163"/>
      <c r="P17" s="163"/>
      <c r="Q17" s="163"/>
    </row>
    <row r="18" customFormat="false" ht="13.5" hidden="false" customHeight="false" outlineLevel="0" collapsed="false">
      <c r="A18" s="152" t="n">
        <f aca="false">A17</f>
        <v>4</v>
      </c>
      <c r="B18" s="153" t="n">
        <f aca="false">INT(A18/16)</f>
        <v>0</v>
      </c>
      <c r="C18" s="154" t="n">
        <f aca="false">MOD(A18,16)</f>
        <v>4</v>
      </c>
      <c r="D18" s="142"/>
      <c r="E18" s="143" t="s">
        <v>191</v>
      </c>
      <c r="F18" s="144" t="s">
        <v>20</v>
      </c>
      <c r="G18" s="145" t="s">
        <v>21</v>
      </c>
      <c r="H18" s="146" t="s">
        <v>65</v>
      </c>
      <c r="I18" s="145" t="s">
        <v>181</v>
      </c>
      <c r="J18" s="145" t="s">
        <v>192</v>
      </c>
      <c r="K18" s="147" t="s">
        <v>24</v>
      </c>
      <c r="L18" s="148" t="s">
        <v>193</v>
      </c>
      <c r="M18" s="176" t="s">
        <v>179</v>
      </c>
      <c r="N18" s="176" t="s">
        <v>179</v>
      </c>
      <c r="O18" s="150" t="s">
        <v>179</v>
      </c>
      <c r="P18" s="150" t="s">
        <v>179</v>
      </c>
      <c r="Q18" s="150" t="s">
        <v>179</v>
      </c>
    </row>
    <row r="19" customFormat="false" ht="13.5" hidden="false" customHeight="false" outlineLevel="0" collapsed="false">
      <c r="A19" s="152" t="n">
        <f aca="false">A17+1</f>
        <v>5</v>
      </c>
      <c r="B19" s="153" t="n">
        <f aca="false">INT(A19/16)</f>
        <v>0</v>
      </c>
      <c r="C19" s="154" t="n">
        <f aca="false">MOD(A19,16)</f>
        <v>5</v>
      </c>
      <c r="D19" s="142"/>
      <c r="E19" s="143" t="s">
        <v>194</v>
      </c>
      <c r="F19" s="144" t="s">
        <v>20</v>
      </c>
      <c r="G19" s="145" t="s">
        <v>21</v>
      </c>
      <c r="H19" s="146" t="s">
        <v>195</v>
      </c>
      <c r="I19" s="145" t="s">
        <v>196</v>
      </c>
      <c r="J19" s="145" t="s">
        <v>197</v>
      </c>
      <c r="K19" s="147" t="s">
        <v>24</v>
      </c>
      <c r="L19" s="148" t="s">
        <v>198</v>
      </c>
      <c r="M19" s="176" t="s">
        <v>179</v>
      </c>
      <c r="N19" s="176" t="s">
        <v>179</v>
      </c>
      <c r="O19" s="176" t="s">
        <v>179</v>
      </c>
      <c r="P19" s="176" t="s">
        <v>179</v>
      </c>
      <c r="Q19" s="176" t="s">
        <v>179</v>
      </c>
    </row>
    <row r="20" customFormat="false" ht="13.5" hidden="false" customHeight="false" outlineLevel="0" collapsed="false">
      <c r="A20" s="152" t="n">
        <f aca="false">A19+1</f>
        <v>6</v>
      </c>
      <c r="B20" s="153" t="n">
        <f aca="false">INT(A20/16)</f>
        <v>0</v>
      </c>
      <c r="C20" s="154" t="n">
        <f aca="false">MOD(A20,16)</f>
        <v>6</v>
      </c>
      <c r="D20" s="142"/>
      <c r="E20" s="143" t="s">
        <v>199</v>
      </c>
      <c r="F20" s="144" t="s">
        <v>37</v>
      </c>
      <c r="G20" s="145" t="s">
        <v>38</v>
      </c>
      <c r="H20" s="146" t="s">
        <v>65</v>
      </c>
      <c r="I20" s="145" t="s">
        <v>181</v>
      </c>
      <c r="J20" s="145" t="s">
        <v>192</v>
      </c>
      <c r="K20" s="147" t="s">
        <v>24</v>
      </c>
      <c r="L20" s="148" t="s">
        <v>200</v>
      </c>
      <c r="M20" s="176" t="s">
        <v>179</v>
      </c>
      <c r="N20" s="176" t="s">
        <v>179</v>
      </c>
      <c r="O20" s="150" t="s">
        <v>179</v>
      </c>
      <c r="P20" s="150" t="s">
        <v>179</v>
      </c>
      <c r="Q20" s="150" t="s">
        <v>179</v>
      </c>
    </row>
    <row r="21" customFormat="false" ht="13.5" hidden="false" customHeight="false" outlineLevel="0" collapsed="false">
      <c r="A21" s="152" t="n">
        <f aca="false">A20+1</f>
        <v>7</v>
      </c>
      <c r="B21" s="153" t="n">
        <f aca="false">INT(A21/16)</f>
        <v>0</v>
      </c>
      <c r="C21" s="154" t="n">
        <f aca="false">MOD(A21,16)</f>
        <v>7</v>
      </c>
      <c r="D21" s="142"/>
      <c r="E21" s="143" t="s">
        <v>201</v>
      </c>
      <c r="F21" s="144" t="s">
        <v>37</v>
      </c>
      <c r="G21" s="145" t="s">
        <v>38</v>
      </c>
      <c r="H21" s="146" t="s">
        <v>195</v>
      </c>
      <c r="I21" s="145" t="s">
        <v>196</v>
      </c>
      <c r="J21" s="145" t="s">
        <v>197</v>
      </c>
      <c r="K21" s="147" t="s">
        <v>24</v>
      </c>
      <c r="L21" s="148" t="s">
        <v>200</v>
      </c>
      <c r="M21" s="176" t="s">
        <v>179</v>
      </c>
      <c r="N21" s="176" t="s">
        <v>179</v>
      </c>
      <c r="O21" s="176" t="s">
        <v>179</v>
      </c>
      <c r="P21" s="176" t="s">
        <v>179</v>
      </c>
      <c r="Q21" s="176" t="s">
        <v>179</v>
      </c>
    </row>
    <row r="22" customFormat="false" ht="13.5" hidden="false" customHeight="false" outlineLevel="0" collapsed="false">
      <c r="A22" s="134" t="n">
        <f aca="false">A21</f>
        <v>7</v>
      </c>
      <c r="B22" s="125" t="n">
        <f aca="false">INT(A22/16)</f>
        <v>0</v>
      </c>
      <c r="C22" s="126" t="n">
        <f aca="false">MOD(A22,16)</f>
        <v>7</v>
      </c>
      <c r="D22" s="155" t="s">
        <v>202</v>
      </c>
      <c r="E22" s="136"/>
      <c r="F22" s="137"/>
      <c r="G22" s="138"/>
      <c r="H22" s="139"/>
      <c r="I22" s="138"/>
      <c r="J22" s="138"/>
      <c r="K22" s="140"/>
      <c r="L22" s="177"/>
      <c r="M22" s="162"/>
      <c r="N22" s="162"/>
      <c r="O22" s="163"/>
      <c r="P22" s="163"/>
      <c r="Q22" s="163"/>
    </row>
    <row r="23" customFormat="false" ht="13.5" hidden="false" customHeight="false" outlineLevel="0" collapsed="false">
      <c r="A23" s="134" t="n">
        <f aca="false">A22</f>
        <v>7</v>
      </c>
      <c r="B23" s="125" t="n">
        <f aca="false">INT(A23/16)</f>
        <v>0</v>
      </c>
      <c r="C23" s="126" t="n">
        <f aca="false">MOD(A23,16)</f>
        <v>7</v>
      </c>
      <c r="D23" s="155" t="s">
        <v>203</v>
      </c>
      <c r="E23" s="178"/>
      <c r="F23" s="137"/>
      <c r="G23" s="138"/>
      <c r="H23" s="139"/>
      <c r="I23" s="138"/>
      <c r="J23" s="138"/>
      <c r="K23" s="140"/>
      <c r="L23" s="177"/>
      <c r="M23" s="162"/>
      <c r="N23" s="162"/>
      <c r="O23" s="163"/>
      <c r="P23" s="163"/>
      <c r="Q23" s="163"/>
    </row>
    <row r="24" s="175" customFormat="true" ht="13.5" hidden="false" customHeight="false" outlineLevel="0" collapsed="false">
      <c r="A24" s="179"/>
      <c r="B24" s="164"/>
      <c r="C24" s="165"/>
      <c r="D24" s="166"/>
      <c r="E24" s="167"/>
      <c r="F24" s="168"/>
      <c r="G24" s="169"/>
      <c r="H24" s="170"/>
      <c r="I24" s="169"/>
      <c r="J24" s="169"/>
      <c r="K24" s="171"/>
      <c r="L24" s="172"/>
      <c r="M24" s="173"/>
      <c r="N24" s="173"/>
      <c r="O24" s="174"/>
      <c r="P24" s="174"/>
      <c r="Q24" s="174"/>
    </row>
    <row r="25" customFormat="false" ht="13.5" hidden="false" customHeight="false" outlineLevel="0" collapsed="false">
      <c r="A25" s="180" t="n">
        <f aca="false">A9+16</f>
        <v>16</v>
      </c>
      <c r="B25" s="125" t="n">
        <f aca="false">INT(A25/16)</f>
        <v>1</v>
      </c>
      <c r="C25" s="126" t="n">
        <f aca="false">MOD(A25,16)</f>
        <v>0</v>
      </c>
      <c r="D25" s="155" t="s">
        <v>204</v>
      </c>
      <c r="E25" s="178"/>
      <c r="F25" s="137"/>
      <c r="G25" s="138"/>
      <c r="H25" s="139"/>
      <c r="I25" s="138"/>
      <c r="J25" s="138"/>
      <c r="K25" s="140"/>
      <c r="L25" s="177"/>
      <c r="M25" s="162"/>
      <c r="N25" s="162"/>
      <c r="O25" s="163"/>
      <c r="P25" s="163"/>
      <c r="Q25" s="163"/>
    </row>
    <row r="26" customFormat="false" ht="13.5" hidden="false" customHeight="false" outlineLevel="0" collapsed="false">
      <c r="A26" s="181" t="n">
        <f aca="false">A25</f>
        <v>16</v>
      </c>
      <c r="B26" s="153" t="n">
        <f aca="false">INT(A26/16)</f>
        <v>1</v>
      </c>
      <c r="C26" s="154" t="n">
        <f aca="false">MOD(A26,16)</f>
        <v>0</v>
      </c>
      <c r="D26" s="142"/>
      <c r="E26" s="143" t="s">
        <v>205</v>
      </c>
      <c r="F26" s="144" t="s">
        <v>37</v>
      </c>
      <c r="G26" s="145" t="s">
        <v>38</v>
      </c>
      <c r="H26" s="146" t="s">
        <v>206</v>
      </c>
      <c r="I26" s="145" t="s">
        <v>207</v>
      </c>
      <c r="J26" s="146" t="s">
        <v>206</v>
      </c>
      <c r="K26" s="147" t="s">
        <v>208</v>
      </c>
      <c r="L26" s="148" t="s">
        <v>209</v>
      </c>
      <c r="M26" s="176" t="s">
        <v>179</v>
      </c>
      <c r="N26" s="176" t="s">
        <v>179</v>
      </c>
      <c r="O26" s="150" t="s">
        <v>179</v>
      </c>
      <c r="P26" s="150" t="s">
        <v>179</v>
      </c>
      <c r="Q26" s="150" t="s">
        <v>179</v>
      </c>
    </row>
    <row r="27" customFormat="false" ht="13.5" hidden="false" customHeight="false" outlineLevel="0" collapsed="false">
      <c r="A27" s="180" t="n">
        <f aca="false">A26</f>
        <v>16</v>
      </c>
      <c r="B27" s="125" t="n">
        <f aca="false">INT(A27/16)</f>
        <v>1</v>
      </c>
      <c r="C27" s="126" t="n">
        <f aca="false">MOD(A27,16)</f>
        <v>0</v>
      </c>
      <c r="D27" s="155" t="s">
        <v>210</v>
      </c>
      <c r="E27" s="178"/>
      <c r="F27" s="137"/>
      <c r="G27" s="138"/>
      <c r="H27" s="139"/>
      <c r="I27" s="138"/>
      <c r="J27" s="138"/>
      <c r="K27" s="140"/>
      <c r="L27" s="177"/>
      <c r="M27" s="162"/>
      <c r="N27" s="162"/>
      <c r="O27" s="163"/>
      <c r="P27" s="163"/>
      <c r="Q27" s="163"/>
    </row>
    <row r="28" s="175" customFormat="true" ht="13.5" hidden="false" customHeight="false" outlineLevel="0" collapsed="false">
      <c r="A28" s="179"/>
      <c r="B28" s="164"/>
      <c r="C28" s="165"/>
      <c r="D28" s="166"/>
      <c r="E28" s="167"/>
      <c r="F28" s="168"/>
      <c r="G28" s="169"/>
      <c r="H28" s="170"/>
      <c r="I28" s="169"/>
      <c r="J28" s="169"/>
      <c r="K28" s="171"/>
      <c r="L28" s="172"/>
      <c r="M28" s="173"/>
      <c r="N28" s="173"/>
      <c r="O28" s="174"/>
      <c r="P28" s="174"/>
      <c r="Q28" s="174"/>
    </row>
    <row r="29" customFormat="false" ht="13.5" hidden="false" customHeight="false" outlineLevel="0" collapsed="false">
      <c r="A29" s="182" t="n">
        <f aca="false">A25+16</f>
        <v>32</v>
      </c>
      <c r="B29" s="125" t="n">
        <f aca="false">INT(A29/16)</f>
        <v>2</v>
      </c>
      <c r="C29" s="126" t="n">
        <f aca="false">MOD(A29,16)</f>
        <v>0</v>
      </c>
      <c r="D29" s="155" t="s">
        <v>211</v>
      </c>
      <c r="E29" s="140"/>
      <c r="F29" s="137"/>
      <c r="G29" s="138"/>
      <c r="H29" s="139"/>
      <c r="I29" s="138"/>
      <c r="J29" s="138"/>
      <c r="K29" s="140"/>
      <c r="L29" s="177"/>
      <c r="M29" s="162"/>
      <c r="N29" s="162"/>
      <c r="O29" s="163"/>
      <c r="P29" s="163"/>
      <c r="Q29" s="163"/>
    </row>
    <row r="30" customFormat="false" ht="13.5" hidden="false" customHeight="false" outlineLevel="0" collapsed="false">
      <c r="A30" s="183" t="n">
        <f aca="false">A29</f>
        <v>32</v>
      </c>
      <c r="B30" s="153" t="n">
        <f aca="false">INT(A30/16)</f>
        <v>2</v>
      </c>
      <c r="C30" s="154" t="n">
        <f aca="false">MOD(A30,16)</f>
        <v>0</v>
      </c>
      <c r="D30" s="142"/>
      <c r="E30" s="143" t="s">
        <v>212</v>
      </c>
      <c r="F30" s="144" t="s">
        <v>213</v>
      </c>
      <c r="G30" s="145" t="s">
        <v>214</v>
      </c>
      <c r="H30" s="146" t="s">
        <v>176</v>
      </c>
      <c r="I30" s="145" t="s">
        <v>176</v>
      </c>
      <c r="J30" s="145" t="s">
        <v>215</v>
      </c>
      <c r="K30" s="147" t="s">
        <v>176</v>
      </c>
      <c r="L30" s="148" t="s">
        <v>216</v>
      </c>
      <c r="M30" s="176" t="s">
        <v>179</v>
      </c>
      <c r="N30" s="176" t="s">
        <v>179</v>
      </c>
      <c r="O30" s="150" t="s">
        <v>179</v>
      </c>
      <c r="P30" s="150" t="s">
        <v>179</v>
      </c>
      <c r="Q30" s="150" t="s">
        <v>179</v>
      </c>
    </row>
    <row r="31" customFormat="false" ht="13.5" hidden="false" customHeight="false" outlineLevel="0" collapsed="false">
      <c r="A31" s="183" t="n">
        <f aca="false">A30+1</f>
        <v>33</v>
      </c>
      <c r="B31" s="153" t="n">
        <f aca="false">INT(A31/16)</f>
        <v>2</v>
      </c>
      <c r="C31" s="154" t="n">
        <f aca="false">MOD(A31,16)</f>
        <v>1</v>
      </c>
      <c r="D31" s="142"/>
      <c r="E31" s="143" t="s">
        <v>217</v>
      </c>
      <c r="F31" s="144" t="s">
        <v>213</v>
      </c>
      <c r="G31" s="145" t="s">
        <v>214</v>
      </c>
      <c r="H31" s="147" t="s">
        <v>176</v>
      </c>
      <c r="I31" s="147" t="s">
        <v>176</v>
      </c>
      <c r="J31" s="145" t="s">
        <v>218</v>
      </c>
      <c r="K31" s="147" t="s">
        <v>176</v>
      </c>
      <c r="L31" s="148" t="n">
        <v>0</v>
      </c>
      <c r="M31" s="149" t="s">
        <v>219</v>
      </c>
      <c r="N31" s="149" t="s">
        <v>220</v>
      </c>
      <c r="O31" s="150" t="s">
        <v>179</v>
      </c>
      <c r="P31" s="150" t="s">
        <v>179</v>
      </c>
      <c r="Q31" s="150" t="s">
        <v>179</v>
      </c>
    </row>
    <row r="32" customFormat="false" ht="13.5" hidden="false" customHeight="false" outlineLevel="0" collapsed="false">
      <c r="A32" s="183" t="n">
        <f aca="false">1+A31</f>
        <v>34</v>
      </c>
      <c r="B32" s="153" t="n">
        <f aca="false">INT(A32/16)</f>
        <v>2</v>
      </c>
      <c r="C32" s="154" t="n">
        <f aca="false">MOD(A32,16)</f>
        <v>2</v>
      </c>
      <c r="D32" s="142"/>
      <c r="E32" s="143" t="s">
        <v>221</v>
      </c>
      <c r="F32" s="144" t="s">
        <v>213</v>
      </c>
      <c r="G32" s="145" t="s">
        <v>214</v>
      </c>
      <c r="H32" s="147" t="s">
        <v>176</v>
      </c>
      <c r="I32" s="147" t="s">
        <v>176</v>
      </c>
      <c r="J32" s="145" t="s">
        <v>222</v>
      </c>
      <c r="K32" s="147" t="s">
        <v>176</v>
      </c>
      <c r="L32" s="148" t="n">
        <v>0</v>
      </c>
      <c r="M32" s="149" t="s">
        <v>223</v>
      </c>
      <c r="N32" s="149" t="s">
        <v>224</v>
      </c>
      <c r="O32" s="150" t="s">
        <v>179</v>
      </c>
      <c r="P32" s="150" t="s">
        <v>179</v>
      </c>
      <c r="Q32" s="150" t="s">
        <v>179</v>
      </c>
    </row>
    <row r="33" customFormat="false" ht="13.5" hidden="false" customHeight="false" outlineLevel="0" collapsed="false">
      <c r="A33" s="183" t="n">
        <f aca="false">1+A32</f>
        <v>35</v>
      </c>
      <c r="B33" s="153" t="n">
        <f aca="false">INT(A33/16)</f>
        <v>2</v>
      </c>
      <c r="C33" s="154" t="n">
        <f aca="false">MOD(A33,16)</f>
        <v>3</v>
      </c>
      <c r="D33" s="142"/>
      <c r="E33" s="143" t="s">
        <v>225</v>
      </c>
      <c r="F33" s="144" t="s">
        <v>213</v>
      </c>
      <c r="G33" s="145" t="s">
        <v>214</v>
      </c>
      <c r="H33" s="146" t="s">
        <v>226</v>
      </c>
      <c r="I33" s="145" t="s">
        <v>59</v>
      </c>
      <c r="J33" s="145" t="s">
        <v>227</v>
      </c>
      <c r="K33" s="147" t="s">
        <v>176</v>
      </c>
      <c r="L33" s="148" t="s">
        <v>228</v>
      </c>
      <c r="M33" s="176" t="s">
        <v>179</v>
      </c>
      <c r="N33" s="176" t="s">
        <v>179</v>
      </c>
      <c r="O33" s="150" t="s">
        <v>179</v>
      </c>
      <c r="P33" s="150" t="s">
        <v>179</v>
      </c>
      <c r="Q33" s="150" t="s">
        <v>179</v>
      </c>
    </row>
    <row r="34" s="194" customFormat="true" ht="13.5" hidden="false" customHeight="false" outlineLevel="0" collapsed="false">
      <c r="A34" s="183" t="n">
        <f aca="false">1+A33</f>
        <v>36</v>
      </c>
      <c r="B34" s="184" t="n">
        <f aca="false">INT(A34/16)</f>
        <v>2</v>
      </c>
      <c r="C34" s="185" t="n">
        <f aca="false">MOD(A34,16)</f>
        <v>4</v>
      </c>
      <c r="D34" s="186"/>
      <c r="E34" s="187" t="s">
        <v>229</v>
      </c>
      <c r="F34" s="188" t="s">
        <v>213</v>
      </c>
      <c r="G34" s="146" t="s">
        <v>214</v>
      </c>
      <c r="H34" s="146" t="s">
        <v>230</v>
      </c>
      <c r="I34" s="146" t="s">
        <v>231</v>
      </c>
      <c r="J34" s="146" t="s">
        <v>65</v>
      </c>
      <c r="K34" s="189" t="s">
        <v>176</v>
      </c>
      <c r="L34" s="190" t="s">
        <v>232</v>
      </c>
      <c r="M34" s="191" t="s">
        <v>179</v>
      </c>
      <c r="N34" s="192" t="s">
        <v>179</v>
      </c>
      <c r="O34" s="193" t="s">
        <v>179</v>
      </c>
      <c r="P34" s="193" t="s">
        <v>179</v>
      </c>
      <c r="Q34" s="193" t="s">
        <v>179</v>
      </c>
    </row>
    <row r="35" customFormat="false" ht="13.5" hidden="false" customHeight="false" outlineLevel="0" collapsed="false">
      <c r="A35" s="183" t="n">
        <f aca="false">1+A34</f>
        <v>37</v>
      </c>
      <c r="B35" s="153" t="n">
        <f aca="false">INT(A35/16)</f>
        <v>2</v>
      </c>
      <c r="C35" s="154" t="n">
        <f aca="false">MOD(A35,16)</f>
        <v>5</v>
      </c>
      <c r="D35" s="142"/>
      <c r="E35" s="143" t="s">
        <v>233</v>
      </c>
      <c r="F35" s="144" t="s">
        <v>213</v>
      </c>
      <c r="G35" s="145" t="s">
        <v>214</v>
      </c>
      <c r="H35" s="146" t="s">
        <v>176</v>
      </c>
      <c r="I35" s="145" t="s">
        <v>176</v>
      </c>
      <c r="J35" s="145" t="s">
        <v>234</v>
      </c>
      <c r="K35" s="147" t="s">
        <v>176</v>
      </c>
      <c r="L35" s="195" t="s">
        <v>235</v>
      </c>
      <c r="M35" s="196" t="s">
        <v>179</v>
      </c>
      <c r="N35" s="196" t="s">
        <v>179</v>
      </c>
      <c r="O35" s="197" t="s">
        <v>179</v>
      </c>
      <c r="P35" s="197" t="s">
        <v>179</v>
      </c>
      <c r="Q35" s="197" t="s">
        <v>179</v>
      </c>
    </row>
    <row r="36" customFormat="false" ht="14.25" hidden="false" customHeight="false" outlineLevel="0" collapsed="false">
      <c r="A36" s="182" t="n">
        <f aca="false">A35</f>
        <v>37</v>
      </c>
      <c r="B36" s="125" t="n">
        <f aca="false">INT(A36/16)</f>
        <v>2</v>
      </c>
      <c r="C36" s="126" t="n">
        <f aca="false">MOD(A36,16)</f>
        <v>5</v>
      </c>
      <c r="D36" s="155" t="s">
        <v>236</v>
      </c>
      <c r="E36" s="140"/>
      <c r="F36" s="137"/>
      <c r="G36" s="138"/>
      <c r="H36" s="139"/>
      <c r="I36" s="138"/>
      <c r="J36" s="138"/>
      <c r="K36" s="140"/>
      <c r="L36" s="198"/>
      <c r="M36" s="199"/>
      <c r="N36" s="199"/>
      <c r="O36" s="200"/>
      <c r="P36" s="200"/>
      <c r="Q36" s="200"/>
    </row>
    <row r="37" s="175" customFormat="true" ht="13.5" hidden="false" customHeight="false" outlineLevel="0" collapsed="false">
      <c r="A37" s="201"/>
      <c r="B37" s="164"/>
      <c r="C37" s="165"/>
      <c r="D37" s="166"/>
      <c r="E37" s="171"/>
      <c r="F37" s="168"/>
      <c r="G37" s="169"/>
      <c r="H37" s="170"/>
      <c r="I37" s="169"/>
      <c r="J37" s="169"/>
      <c r="K37" s="171"/>
      <c r="L37" s="172"/>
      <c r="M37" s="173"/>
      <c r="N37" s="173"/>
      <c r="O37" s="174"/>
      <c r="P37" s="174"/>
      <c r="Q37" s="174"/>
    </row>
    <row r="38" customFormat="false" ht="13.5" hidden="false" customHeight="false" outlineLevel="0" collapsed="false">
      <c r="A38" s="202" t="n">
        <f aca="false">A30+16</f>
        <v>48</v>
      </c>
      <c r="B38" s="153" t="n">
        <f aca="false">INT(A38/16)</f>
        <v>3</v>
      </c>
      <c r="C38" s="154" t="n">
        <f aca="false">MOD(A38,16)</f>
        <v>0</v>
      </c>
      <c r="D38" s="155" t="s">
        <v>237</v>
      </c>
      <c r="E38" s="178"/>
      <c r="F38" s="137"/>
      <c r="G38" s="138"/>
      <c r="H38" s="139"/>
      <c r="I38" s="138"/>
      <c r="J38" s="138"/>
      <c r="K38" s="140"/>
      <c r="L38" s="177"/>
      <c r="M38" s="162"/>
      <c r="N38" s="162"/>
      <c r="O38" s="163"/>
      <c r="P38" s="163"/>
      <c r="Q38" s="163"/>
    </row>
    <row r="39" customFormat="false" ht="13.5" hidden="false" customHeight="false" outlineLevel="0" collapsed="false">
      <c r="A39" s="203" t="n">
        <f aca="false">A38</f>
        <v>48</v>
      </c>
      <c r="B39" s="125" t="n">
        <f aca="false">INT(A39/16)</f>
        <v>3</v>
      </c>
      <c r="C39" s="126" t="n">
        <f aca="false">MOD(A39,16)</f>
        <v>0</v>
      </c>
      <c r="D39" s="142"/>
      <c r="E39" s="143" t="s">
        <v>238</v>
      </c>
      <c r="F39" s="144" t="s">
        <v>239</v>
      </c>
      <c r="G39" s="145" t="s">
        <v>240</v>
      </c>
      <c r="H39" s="146" t="s">
        <v>241</v>
      </c>
      <c r="I39" s="145" t="s">
        <v>242</v>
      </c>
      <c r="J39" s="145" t="s">
        <v>176</v>
      </c>
      <c r="K39" s="147" t="s">
        <v>176</v>
      </c>
      <c r="L39" s="148" t="s">
        <v>243</v>
      </c>
      <c r="M39" s="176" t="s">
        <v>179</v>
      </c>
      <c r="N39" s="176" t="s">
        <v>179</v>
      </c>
      <c r="O39" s="150" t="s">
        <v>179</v>
      </c>
      <c r="P39" s="150" t="s">
        <v>179</v>
      </c>
      <c r="Q39" s="150" t="s">
        <v>179</v>
      </c>
    </row>
    <row r="40" customFormat="false" ht="13.5" hidden="false" customHeight="false" outlineLevel="0" collapsed="false">
      <c r="A40" s="202" t="n">
        <f aca="false">A39+1</f>
        <v>49</v>
      </c>
      <c r="B40" s="153" t="n">
        <f aca="false">INT(A40/16)</f>
        <v>3</v>
      </c>
      <c r="C40" s="154" t="n">
        <f aca="false">MOD(A40,16)</f>
        <v>1</v>
      </c>
      <c r="D40" s="142"/>
      <c r="E40" s="143" t="s">
        <v>244</v>
      </c>
      <c r="F40" s="144" t="s">
        <v>239</v>
      </c>
      <c r="G40" s="145" t="s">
        <v>240</v>
      </c>
      <c r="H40" s="145" t="s">
        <v>176</v>
      </c>
      <c r="I40" s="145" t="s">
        <v>176</v>
      </c>
      <c r="J40" s="145" t="s">
        <v>176</v>
      </c>
      <c r="K40" s="145" t="s">
        <v>176</v>
      </c>
      <c r="L40" s="148" t="s">
        <v>245</v>
      </c>
      <c r="M40" s="176"/>
      <c r="N40" s="176"/>
      <c r="O40" s="150"/>
      <c r="P40" s="150"/>
      <c r="Q40" s="150"/>
    </row>
    <row r="41" customFormat="false" ht="13.5" hidden="false" customHeight="false" outlineLevel="0" collapsed="false">
      <c r="A41" s="202" t="n">
        <f aca="false">A40+1</f>
        <v>50</v>
      </c>
      <c r="B41" s="153" t="n">
        <f aca="false">INT(A41/16)</f>
        <v>3</v>
      </c>
      <c r="C41" s="154" t="n">
        <f aca="false">MOD(A41,16)</f>
        <v>2</v>
      </c>
      <c r="D41" s="142"/>
      <c r="E41" s="143" t="s">
        <v>246</v>
      </c>
      <c r="F41" s="144" t="s">
        <v>239</v>
      </c>
      <c r="G41" s="145" t="s">
        <v>240</v>
      </c>
      <c r="H41" s="145" t="s">
        <v>176</v>
      </c>
      <c r="I41" s="145" t="s">
        <v>176</v>
      </c>
      <c r="J41" s="145" t="s">
        <v>176</v>
      </c>
      <c r="K41" s="145" t="s">
        <v>176</v>
      </c>
      <c r="L41" s="148" t="s">
        <v>247</v>
      </c>
      <c r="M41" s="176"/>
      <c r="N41" s="176"/>
      <c r="O41" s="150"/>
      <c r="P41" s="150"/>
      <c r="Q41" s="150"/>
    </row>
    <row r="42" customFormat="false" ht="13.5" hidden="false" customHeight="false" outlineLevel="0" collapsed="false">
      <c r="A42" s="202" t="n">
        <f aca="false">A41+1</f>
        <v>51</v>
      </c>
      <c r="B42" s="153" t="n">
        <f aca="false">INT(A42/16)</f>
        <v>3</v>
      </c>
      <c r="C42" s="154" t="n">
        <f aca="false">MOD(A42,16)</f>
        <v>3</v>
      </c>
      <c r="D42" s="142"/>
      <c r="E42" s="143" t="s">
        <v>248</v>
      </c>
      <c r="F42" s="144" t="s">
        <v>239</v>
      </c>
      <c r="G42" s="145" t="s">
        <v>240</v>
      </c>
      <c r="H42" s="146" t="s">
        <v>249</v>
      </c>
      <c r="I42" s="145" t="s">
        <v>250</v>
      </c>
      <c r="J42" s="145" t="s">
        <v>176</v>
      </c>
      <c r="K42" s="147" t="s">
        <v>176</v>
      </c>
      <c r="L42" s="148" t="s">
        <v>251</v>
      </c>
      <c r="M42" s="176" t="s">
        <v>179</v>
      </c>
      <c r="N42" s="176" t="s">
        <v>179</v>
      </c>
      <c r="O42" s="150" t="s">
        <v>179</v>
      </c>
      <c r="P42" s="150" t="s">
        <v>179</v>
      </c>
      <c r="Q42" s="150" t="s">
        <v>179</v>
      </c>
    </row>
    <row r="43" customFormat="false" ht="13.5" hidden="false" customHeight="false" outlineLevel="0" collapsed="false">
      <c r="A43" s="202" t="n">
        <f aca="false">A42+1</f>
        <v>52</v>
      </c>
      <c r="B43" s="153" t="n">
        <f aca="false">INT(A43/16)</f>
        <v>3</v>
      </c>
      <c r="C43" s="154" t="n">
        <f aca="false">MOD(A43,16)</f>
        <v>4</v>
      </c>
      <c r="D43" s="142"/>
      <c r="E43" s="143" t="s">
        <v>252</v>
      </c>
      <c r="F43" s="144" t="s">
        <v>239</v>
      </c>
      <c r="G43" s="145" t="s">
        <v>240</v>
      </c>
      <c r="H43" s="146" t="s">
        <v>253</v>
      </c>
      <c r="I43" s="145" t="s">
        <v>254</v>
      </c>
      <c r="J43" s="145" t="s">
        <v>176</v>
      </c>
      <c r="K43" s="147" t="s">
        <v>176</v>
      </c>
      <c r="L43" s="148" t="s">
        <v>255</v>
      </c>
      <c r="M43" s="176" t="s">
        <v>179</v>
      </c>
      <c r="N43" s="176" t="s">
        <v>179</v>
      </c>
      <c r="O43" s="150" t="s">
        <v>179</v>
      </c>
      <c r="P43" s="150" t="s">
        <v>179</v>
      </c>
      <c r="Q43" s="150" t="s">
        <v>179</v>
      </c>
    </row>
    <row r="44" s="175" customFormat="true" ht="13.5" hidden="false" customHeight="false" outlineLevel="0" collapsed="false">
      <c r="A44" s="202" t="n">
        <f aca="false">A43+1</f>
        <v>53</v>
      </c>
      <c r="B44" s="184" t="n">
        <f aca="false">INT(A44/16)</f>
        <v>3</v>
      </c>
      <c r="C44" s="185" t="n">
        <f aca="false">MOD(A44,16)</f>
        <v>5</v>
      </c>
      <c r="D44" s="204"/>
      <c r="E44" s="143" t="s">
        <v>256</v>
      </c>
      <c r="F44" s="144" t="s">
        <v>239</v>
      </c>
      <c r="G44" s="145" t="s">
        <v>240</v>
      </c>
      <c r="H44" s="145" t="s">
        <v>257</v>
      </c>
      <c r="I44" s="145" t="s">
        <v>258</v>
      </c>
      <c r="J44" s="145" t="s">
        <v>257</v>
      </c>
      <c r="K44" s="147" t="s">
        <v>176</v>
      </c>
      <c r="L44" s="148" t="n">
        <v>0</v>
      </c>
      <c r="M44" s="149" t="s">
        <v>259</v>
      </c>
      <c r="N44" s="149" t="s">
        <v>260</v>
      </c>
      <c r="O44" s="143" t="s">
        <v>261</v>
      </c>
      <c r="P44" s="205" t="s">
        <v>262</v>
      </c>
      <c r="Q44" s="205" t="s">
        <v>263</v>
      </c>
    </row>
    <row r="45" customFormat="false" ht="13.5" hidden="false" customHeight="false" outlineLevel="0" collapsed="false">
      <c r="A45" s="202" t="n">
        <f aca="false">A44+1</f>
        <v>54</v>
      </c>
      <c r="B45" s="153" t="n">
        <f aca="false">INT(A45/16)</f>
        <v>3</v>
      </c>
      <c r="C45" s="154" t="n">
        <f aca="false">MOD(A45,16)</f>
        <v>6</v>
      </c>
      <c r="D45" s="142"/>
      <c r="E45" s="143" t="s">
        <v>264</v>
      </c>
      <c r="F45" s="144" t="s">
        <v>239</v>
      </c>
      <c r="G45" s="145" t="s">
        <v>240</v>
      </c>
      <c r="H45" s="146" t="s">
        <v>265</v>
      </c>
      <c r="I45" s="145" t="s">
        <v>266</v>
      </c>
      <c r="J45" s="145" t="s">
        <v>176</v>
      </c>
      <c r="K45" s="147" t="s">
        <v>176</v>
      </c>
      <c r="L45" s="148" t="s">
        <v>267</v>
      </c>
      <c r="M45" s="176" t="s">
        <v>179</v>
      </c>
      <c r="N45" s="176" t="s">
        <v>179</v>
      </c>
      <c r="O45" s="150" t="s">
        <v>179</v>
      </c>
      <c r="P45" s="150" t="s">
        <v>179</v>
      </c>
      <c r="Q45" s="150" t="s">
        <v>179</v>
      </c>
    </row>
    <row r="46" customFormat="false" ht="13.5" hidden="false" customHeight="false" outlineLevel="0" collapsed="false">
      <c r="A46" s="202" t="n">
        <f aca="false">A45+1</f>
        <v>55</v>
      </c>
      <c r="B46" s="153" t="n">
        <f aca="false">INT(A46/16)</f>
        <v>3</v>
      </c>
      <c r="C46" s="154" t="n">
        <f aca="false">MOD(A46,16)</f>
        <v>7</v>
      </c>
      <c r="D46" s="142"/>
      <c r="E46" s="143" t="s">
        <v>268</v>
      </c>
      <c r="F46" s="144" t="s">
        <v>239</v>
      </c>
      <c r="G46" s="145" t="s">
        <v>240</v>
      </c>
      <c r="H46" s="146" t="s">
        <v>269</v>
      </c>
      <c r="I46" s="145" t="s">
        <v>270</v>
      </c>
      <c r="J46" s="145" t="s">
        <v>176</v>
      </c>
      <c r="K46" s="147" t="s">
        <v>176</v>
      </c>
      <c r="L46" s="148" t="s">
        <v>271</v>
      </c>
      <c r="M46" s="176" t="s">
        <v>179</v>
      </c>
      <c r="N46" s="176" t="s">
        <v>179</v>
      </c>
      <c r="O46" s="150" t="s">
        <v>179</v>
      </c>
      <c r="P46" s="150" t="s">
        <v>179</v>
      </c>
      <c r="Q46" s="150" t="s">
        <v>179</v>
      </c>
    </row>
    <row r="47" customFormat="false" ht="13.5" hidden="false" customHeight="false" outlineLevel="0" collapsed="false">
      <c r="A47" s="202" t="n">
        <f aca="false">A46+1</f>
        <v>56</v>
      </c>
      <c r="B47" s="125" t="n">
        <f aca="false">INT(A47/16)</f>
        <v>3</v>
      </c>
      <c r="C47" s="126" t="n">
        <f aca="false">MOD(A47,16)</f>
        <v>8</v>
      </c>
      <c r="D47" s="142"/>
      <c r="E47" s="143" t="s">
        <v>272</v>
      </c>
      <c r="F47" s="144" t="s">
        <v>239</v>
      </c>
      <c r="G47" s="145" t="s">
        <v>240</v>
      </c>
      <c r="H47" s="146" t="s">
        <v>273</v>
      </c>
      <c r="I47" s="145" t="s">
        <v>274</v>
      </c>
      <c r="J47" s="145" t="s">
        <v>176</v>
      </c>
      <c r="K47" s="147" t="s">
        <v>176</v>
      </c>
      <c r="L47" s="148" t="s">
        <v>275</v>
      </c>
      <c r="M47" s="176" t="s">
        <v>179</v>
      </c>
      <c r="N47" s="176" t="s">
        <v>179</v>
      </c>
      <c r="O47" s="150" t="s">
        <v>179</v>
      </c>
      <c r="P47" s="150" t="s">
        <v>179</v>
      </c>
      <c r="Q47" s="150" t="s">
        <v>179</v>
      </c>
    </row>
    <row r="48" customFormat="false" ht="13.5" hidden="false" customHeight="false" outlineLevel="0" collapsed="false">
      <c r="A48" s="202" t="n">
        <f aca="false">A47</f>
        <v>56</v>
      </c>
      <c r="B48" s="153" t="n">
        <f aca="false">INT(A48/16)</f>
        <v>3</v>
      </c>
      <c r="C48" s="154" t="n">
        <f aca="false">MOD(A48,16)</f>
        <v>8</v>
      </c>
      <c r="D48" s="155" t="s">
        <v>276</v>
      </c>
      <c r="E48" s="178"/>
      <c r="F48" s="137"/>
      <c r="G48" s="138"/>
      <c r="H48" s="139"/>
      <c r="I48" s="138"/>
      <c r="J48" s="138"/>
      <c r="K48" s="140"/>
      <c r="L48" s="177"/>
      <c r="M48" s="162"/>
      <c r="N48" s="162"/>
      <c r="O48" s="163"/>
      <c r="P48" s="163"/>
      <c r="Q48" s="163"/>
    </row>
    <row r="49" s="175" customFormat="true" ht="13.5" hidden="false" customHeight="false" outlineLevel="0" collapsed="false">
      <c r="A49" s="179"/>
      <c r="B49" s="164"/>
      <c r="C49" s="165"/>
      <c r="D49" s="166"/>
      <c r="E49" s="167"/>
      <c r="F49" s="168"/>
      <c r="G49" s="169"/>
      <c r="H49" s="170"/>
      <c r="I49" s="169"/>
      <c r="J49" s="169"/>
      <c r="K49" s="171"/>
      <c r="L49" s="172"/>
      <c r="M49" s="173"/>
      <c r="N49" s="173"/>
      <c r="O49" s="174"/>
      <c r="P49" s="174"/>
      <c r="Q49" s="174"/>
    </row>
    <row r="50" customFormat="false" ht="13.5" hidden="false" customHeight="false" outlineLevel="0" collapsed="false">
      <c r="A50" s="206" t="n">
        <f aca="false">A38+16</f>
        <v>64</v>
      </c>
      <c r="B50" s="153" t="n">
        <f aca="false">INT(A50/16)</f>
        <v>4</v>
      </c>
      <c r="C50" s="154" t="n">
        <f aca="false">MOD(A50,16)</f>
        <v>0</v>
      </c>
      <c r="D50" s="155" t="s">
        <v>277</v>
      </c>
      <c r="E50" s="178"/>
      <c r="F50" s="137"/>
      <c r="G50" s="138"/>
      <c r="H50" s="139"/>
      <c r="I50" s="138"/>
      <c r="J50" s="138"/>
      <c r="K50" s="140"/>
      <c r="L50" s="177"/>
      <c r="M50" s="162"/>
      <c r="N50" s="162"/>
      <c r="O50" s="163"/>
      <c r="P50" s="163"/>
      <c r="Q50" s="163"/>
    </row>
    <row r="51" customFormat="false" ht="13.5" hidden="false" customHeight="false" outlineLevel="0" collapsed="false">
      <c r="A51" s="207" t="n">
        <f aca="false">A50</f>
        <v>64</v>
      </c>
      <c r="B51" s="125" t="n">
        <f aca="false">INT(A51/16)</f>
        <v>4</v>
      </c>
      <c r="C51" s="126" t="n">
        <f aca="false">MOD(A51,16)</f>
        <v>0</v>
      </c>
      <c r="D51" s="142"/>
      <c r="E51" s="143" t="s">
        <v>278</v>
      </c>
      <c r="F51" s="144" t="s">
        <v>279</v>
      </c>
      <c r="G51" s="145" t="s">
        <v>280</v>
      </c>
      <c r="H51" s="208" t="s">
        <v>176</v>
      </c>
      <c r="I51" s="209" t="s">
        <v>176</v>
      </c>
      <c r="J51" s="209" t="s">
        <v>176</v>
      </c>
      <c r="K51" s="147" t="s">
        <v>176</v>
      </c>
      <c r="L51" s="148" t="s">
        <v>281</v>
      </c>
      <c r="M51" s="176" t="s">
        <v>179</v>
      </c>
      <c r="N51" s="176" t="s">
        <v>179</v>
      </c>
      <c r="O51" s="150" t="s">
        <v>179</v>
      </c>
      <c r="P51" s="150" t="s">
        <v>179</v>
      </c>
      <c r="Q51" s="150" t="s">
        <v>179</v>
      </c>
    </row>
    <row r="52" customFormat="false" ht="13.5" hidden="false" customHeight="false" outlineLevel="0" collapsed="false">
      <c r="A52" s="206" t="n">
        <f aca="false">A51+1</f>
        <v>65</v>
      </c>
      <c r="B52" s="153" t="n">
        <f aca="false">INT(A52/16)</f>
        <v>4</v>
      </c>
      <c r="C52" s="154" t="n">
        <f aca="false">MOD(A52,16)</f>
        <v>1</v>
      </c>
      <c r="D52" s="142"/>
      <c r="E52" s="143" t="s">
        <v>282</v>
      </c>
      <c r="F52" s="144" t="s">
        <v>279</v>
      </c>
      <c r="G52" s="145" t="s">
        <v>280</v>
      </c>
      <c r="H52" s="146" t="s">
        <v>116</v>
      </c>
      <c r="I52" s="145" t="s">
        <v>117</v>
      </c>
      <c r="J52" s="209" t="s">
        <v>176</v>
      </c>
      <c r="K52" s="147" t="s">
        <v>176</v>
      </c>
      <c r="L52" s="148" t="s">
        <v>283</v>
      </c>
      <c r="M52" s="176" t="s">
        <v>179</v>
      </c>
      <c r="N52" s="176" t="s">
        <v>179</v>
      </c>
      <c r="O52" s="150" t="s">
        <v>179</v>
      </c>
      <c r="P52" s="150" t="s">
        <v>179</v>
      </c>
      <c r="Q52" s="150" t="s">
        <v>179</v>
      </c>
    </row>
    <row r="53" customFormat="false" ht="13.5" hidden="false" customHeight="false" outlineLevel="0" collapsed="false">
      <c r="A53" s="206" t="n">
        <f aca="false">A52+1</f>
        <v>66</v>
      </c>
      <c r="B53" s="153" t="n">
        <f aca="false">INT(A53/16)</f>
        <v>4</v>
      </c>
      <c r="C53" s="154" t="n">
        <f aca="false">MOD(A53,16)</f>
        <v>2</v>
      </c>
      <c r="D53" s="142"/>
      <c r="E53" s="143" t="s">
        <v>284</v>
      </c>
      <c r="F53" s="144" t="s">
        <v>279</v>
      </c>
      <c r="G53" s="145" t="s">
        <v>280</v>
      </c>
      <c r="H53" s="146" t="s">
        <v>120</v>
      </c>
      <c r="I53" s="145" t="s">
        <v>121</v>
      </c>
      <c r="J53" s="209" t="s">
        <v>176</v>
      </c>
      <c r="K53" s="210" t="s">
        <v>176</v>
      </c>
      <c r="L53" s="148" t="s">
        <v>285</v>
      </c>
      <c r="M53" s="176" t="s">
        <v>179</v>
      </c>
      <c r="N53" s="176" t="s">
        <v>179</v>
      </c>
      <c r="O53" s="150" t="s">
        <v>179</v>
      </c>
      <c r="P53" s="150" t="s">
        <v>179</v>
      </c>
      <c r="Q53" s="150" t="s">
        <v>179</v>
      </c>
    </row>
    <row r="54" customFormat="false" ht="13.5" hidden="false" customHeight="false" outlineLevel="0" collapsed="false">
      <c r="A54" s="206" t="n">
        <f aca="false">A53+1</f>
        <v>67</v>
      </c>
      <c r="B54" s="153" t="n">
        <f aca="false">INT(A54/16)</f>
        <v>4</v>
      </c>
      <c r="C54" s="154" t="n">
        <f aca="false">MOD(A54,16)</f>
        <v>3</v>
      </c>
      <c r="D54" s="142"/>
      <c r="E54" s="143" t="s">
        <v>286</v>
      </c>
      <c r="F54" s="144" t="s">
        <v>279</v>
      </c>
      <c r="G54" s="145" t="s">
        <v>280</v>
      </c>
      <c r="H54" s="146" t="s">
        <v>124</v>
      </c>
      <c r="I54" s="145" t="s">
        <v>125</v>
      </c>
      <c r="J54" s="209" t="s">
        <v>176</v>
      </c>
      <c r="K54" s="147" t="s">
        <v>176</v>
      </c>
      <c r="L54" s="148" t="s">
        <v>287</v>
      </c>
      <c r="M54" s="176" t="s">
        <v>179</v>
      </c>
      <c r="N54" s="176" t="s">
        <v>179</v>
      </c>
      <c r="O54" s="150" t="s">
        <v>179</v>
      </c>
      <c r="P54" s="150" t="s">
        <v>179</v>
      </c>
      <c r="Q54" s="150" t="s">
        <v>179</v>
      </c>
    </row>
    <row r="55" customFormat="false" ht="13.5" hidden="false" customHeight="false" outlineLevel="0" collapsed="false">
      <c r="A55" s="206" t="n">
        <f aca="false">A54+1</f>
        <v>68</v>
      </c>
      <c r="B55" s="153" t="n">
        <f aca="false">INT(A55/16)</f>
        <v>4</v>
      </c>
      <c r="C55" s="154" t="n">
        <f aca="false">MOD(A55,16)</f>
        <v>4</v>
      </c>
      <c r="D55" s="204"/>
      <c r="E55" s="143" t="s">
        <v>288</v>
      </c>
      <c r="F55" s="144" t="s">
        <v>279</v>
      </c>
      <c r="G55" s="145" t="s">
        <v>280</v>
      </c>
      <c r="H55" s="208" t="s">
        <v>176</v>
      </c>
      <c r="I55" s="209" t="s">
        <v>176</v>
      </c>
      <c r="J55" s="145" t="s">
        <v>128</v>
      </c>
      <c r="K55" s="147" t="s">
        <v>176</v>
      </c>
      <c r="L55" s="148" t="s">
        <v>289</v>
      </c>
      <c r="M55" s="176" t="s">
        <v>179</v>
      </c>
      <c r="N55" s="176" t="s">
        <v>179</v>
      </c>
      <c r="O55" s="150" t="s">
        <v>179</v>
      </c>
      <c r="P55" s="150" t="s">
        <v>179</v>
      </c>
      <c r="Q55" s="150" t="s">
        <v>179</v>
      </c>
    </row>
    <row r="56" customFormat="false" ht="13.5" hidden="false" customHeight="false" outlineLevel="0" collapsed="false">
      <c r="A56" s="206" t="n">
        <f aca="false">A55+1</f>
        <v>69</v>
      </c>
      <c r="B56" s="153" t="n">
        <f aca="false">INT(A56/16)</f>
        <v>4</v>
      </c>
      <c r="C56" s="154" t="n">
        <f aca="false">MOD(A56,16)</f>
        <v>5</v>
      </c>
      <c r="D56" s="142"/>
      <c r="E56" s="143" t="s">
        <v>290</v>
      </c>
      <c r="F56" s="144" t="s">
        <v>279</v>
      </c>
      <c r="G56" s="145" t="s">
        <v>280</v>
      </c>
      <c r="H56" s="146" t="s">
        <v>131</v>
      </c>
      <c r="I56" s="145" t="s">
        <v>132</v>
      </c>
      <c r="J56" s="209" t="s">
        <v>176</v>
      </c>
      <c r="K56" s="147" t="s">
        <v>176</v>
      </c>
      <c r="L56" s="148" t="s">
        <v>291</v>
      </c>
      <c r="M56" s="176" t="s">
        <v>179</v>
      </c>
      <c r="N56" s="176" t="s">
        <v>179</v>
      </c>
      <c r="O56" s="150" t="s">
        <v>179</v>
      </c>
      <c r="P56" s="150" t="s">
        <v>179</v>
      </c>
      <c r="Q56" s="150" t="s">
        <v>179</v>
      </c>
    </row>
    <row r="57" customFormat="false" ht="13.5" hidden="false" customHeight="false" outlineLevel="0" collapsed="false">
      <c r="A57" s="206" t="n">
        <f aca="false">A56+1</f>
        <v>70</v>
      </c>
      <c r="B57" s="153" t="n">
        <f aca="false">INT(A57/16)</f>
        <v>4</v>
      </c>
      <c r="C57" s="154" t="n">
        <f aca="false">MOD(A57,16)</f>
        <v>6</v>
      </c>
      <c r="D57" s="142"/>
      <c r="E57" s="143" t="s">
        <v>292</v>
      </c>
      <c r="F57" s="144" t="s">
        <v>279</v>
      </c>
      <c r="G57" s="145" t="s">
        <v>280</v>
      </c>
      <c r="H57" s="208" t="s">
        <v>176</v>
      </c>
      <c r="I57" s="209" t="s">
        <v>176</v>
      </c>
      <c r="J57" s="145" t="s">
        <v>293</v>
      </c>
      <c r="K57" s="147" t="s">
        <v>176</v>
      </c>
      <c r="L57" s="148" t="n">
        <v>0</v>
      </c>
      <c r="M57" s="149" t="s">
        <v>294</v>
      </c>
      <c r="N57" s="149" t="s">
        <v>295</v>
      </c>
      <c r="O57" s="150"/>
      <c r="P57" s="150"/>
      <c r="Q57" s="150"/>
    </row>
    <row r="58" customFormat="false" ht="13.5" hidden="false" customHeight="false" outlineLevel="0" collapsed="false">
      <c r="A58" s="206" t="n">
        <f aca="false">A57</f>
        <v>70</v>
      </c>
      <c r="B58" s="153" t="n">
        <f aca="false">INT(A58/16)</f>
        <v>4</v>
      </c>
      <c r="C58" s="154" t="n">
        <f aca="false">MOD(A58,16)</f>
        <v>6</v>
      </c>
      <c r="D58" s="155" t="s">
        <v>296</v>
      </c>
      <c r="E58" s="140"/>
      <c r="F58" s="137"/>
      <c r="G58" s="138"/>
      <c r="H58" s="139"/>
      <c r="I58" s="138"/>
      <c r="J58" s="138"/>
      <c r="K58" s="140"/>
      <c r="L58" s="177"/>
      <c r="M58" s="162"/>
      <c r="N58" s="162"/>
      <c r="O58" s="163"/>
      <c r="P58" s="163"/>
      <c r="Q58" s="163"/>
    </row>
    <row r="59" s="175" customFormat="true" ht="13.5" hidden="false" customHeight="false" outlineLevel="0" collapsed="false">
      <c r="A59" s="179"/>
      <c r="B59" s="164"/>
      <c r="C59" s="165"/>
      <c r="D59" s="166"/>
      <c r="E59" s="167"/>
      <c r="F59" s="168"/>
      <c r="G59" s="169"/>
      <c r="H59" s="170"/>
      <c r="I59" s="169"/>
      <c r="J59" s="169"/>
      <c r="K59" s="171"/>
      <c r="L59" s="172"/>
      <c r="M59" s="173"/>
      <c r="N59" s="173"/>
      <c r="O59" s="174"/>
      <c r="P59" s="174"/>
      <c r="Q59" s="174"/>
    </row>
    <row r="60" customFormat="false" ht="13.5" hidden="false" customHeight="false" outlineLevel="0" collapsed="false">
      <c r="A60" s="211" t="n">
        <f aca="false">A50+16</f>
        <v>80</v>
      </c>
      <c r="B60" s="212" t="n">
        <f aca="false">INT(A60/16)</f>
        <v>5</v>
      </c>
      <c r="C60" s="213" t="n">
        <f aca="false">MOD(A60,16)</f>
        <v>0</v>
      </c>
      <c r="D60" s="155" t="s">
        <v>297</v>
      </c>
      <c r="E60" s="140"/>
      <c r="F60" s="137"/>
      <c r="G60" s="138"/>
      <c r="H60" s="139"/>
      <c r="I60" s="138"/>
      <c r="J60" s="138"/>
      <c r="K60" s="140"/>
      <c r="L60" s="177"/>
      <c r="M60" s="162"/>
      <c r="N60" s="162"/>
      <c r="O60" s="163"/>
      <c r="P60" s="163"/>
      <c r="Q60" s="163"/>
    </row>
    <row r="61" customFormat="false" ht="13.5" hidden="false" customHeight="false" outlineLevel="0" collapsed="false">
      <c r="A61" s="214" t="n">
        <f aca="false">A60</f>
        <v>80</v>
      </c>
      <c r="B61" s="125" t="n">
        <f aca="false">INT(A61/16)</f>
        <v>5</v>
      </c>
      <c r="C61" s="126" t="n">
        <f aca="false">MOD(A61,16)</f>
        <v>0</v>
      </c>
      <c r="D61" s="215"/>
      <c r="E61" s="147" t="s">
        <v>298</v>
      </c>
      <c r="F61" s="144" t="s">
        <v>299</v>
      </c>
      <c r="G61" s="145" t="s">
        <v>300</v>
      </c>
      <c r="H61" s="145" t="s">
        <v>301</v>
      </c>
      <c r="I61" s="145" t="s">
        <v>302</v>
      </c>
      <c r="J61" s="145" t="s">
        <v>301</v>
      </c>
      <c r="K61" s="147" t="s">
        <v>176</v>
      </c>
      <c r="L61" s="148" t="s">
        <v>303</v>
      </c>
      <c r="M61" s="176" t="s">
        <v>179</v>
      </c>
      <c r="N61" s="176" t="s">
        <v>179</v>
      </c>
      <c r="O61" s="150" t="s">
        <v>179</v>
      </c>
      <c r="P61" s="150" t="s">
        <v>179</v>
      </c>
      <c r="Q61" s="150" t="s">
        <v>179</v>
      </c>
    </row>
    <row r="62" customFormat="false" ht="13.5" hidden="false" customHeight="false" outlineLevel="0" collapsed="false">
      <c r="A62" s="216" t="n">
        <f aca="false">A61</f>
        <v>80</v>
      </c>
      <c r="B62" s="212" t="n">
        <f aca="false">INT(A62/16)</f>
        <v>5</v>
      </c>
      <c r="C62" s="213" t="n">
        <f aca="false">MOD(A62,16)</f>
        <v>0</v>
      </c>
      <c r="D62" s="217" t="s">
        <v>304</v>
      </c>
      <c r="E62" s="218"/>
      <c r="F62" s="219"/>
      <c r="G62" s="220"/>
      <c r="H62" s="221"/>
      <c r="I62" s="220"/>
      <c r="J62" s="220"/>
      <c r="K62" s="218"/>
      <c r="L62" s="222"/>
      <c r="M62" s="220"/>
      <c r="N62" s="220"/>
      <c r="O62" s="218"/>
      <c r="P62" s="218"/>
      <c r="Q62" s="218"/>
    </row>
    <row r="63" customFormat="false" ht="14.45" hidden="false" customHeight="true" outlineLevel="0" collapsed="false">
      <c r="A63" s="223"/>
      <c r="B63" s="224"/>
      <c r="C63" s="224"/>
      <c r="D63" s="225"/>
      <c r="E63" s="91"/>
      <c r="F63" s="91"/>
      <c r="G63" s="91"/>
      <c r="H63" s="226"/>
      <c r="I63" s="91"/>
      <c r="J63" s="91"/>
      <c r="K63" s="91"/>
      <c r="L63" s="91"/>
      <c r="M63" s="91"/>
      <c r="N63" s="91"/>
      <c r="O63" s="91"/>
    </row>
    <row r="64" customFormat="false" ht="14.45" hidden="false" customHeight="true" outlineLevel="0" collapsed="false">
      <c r="A64" s="227"/>
      <c r="B64" s="228"/>
      <c r="C64" s="228"/>
      <c r="D64" s="229"/>
      <c r="E64" s="230" t="n">
        <f aca="false">COUNTA(F6:K6)</f>
        <v>6</v>
      </c>
      <c r="F64" s="231" t="s">
        <v>305</v>
      </c>
      <c r="G64" s="232"/>
      <c r="H64" s="233"/>
      <c r="I64" s="91"/>
      <c r="J64" s="91"/>
      <c r="K64" s="91"/>
      <c r="L64" s="91"/>
      <c r="M64" s="91"/>
      <c r="N64" s="91"/>
      <c r="O64" s="91"/>
    </row>
    <row r="65" customFormat="false" ht="12.75" hidden="false" customHeight="false" outlineLevel="0" collapsed="false">
      <c r="A65" s="234"/>
      <c r="B65" s="228"/>
      <c r="C65" s="228"/>
      <c r="D65" s="229"/>
      <c r="E65" s="235" t="n">
        <f aca="false">COUNTA(E9:E62)</f>
        <v>32</v>
      </c>
      <c r="F65" s="236" t="s">
        <v>306</v>
      </c>
      <c r="G65" s="175"/>
      <c r="H65" s="194"/>
      <c r="L65" s="91"/>
      <c r="M65" s="91"/>
      <c r="N65" s="91"/>
      <c r="O65" s="91"/>
    </row>
    <row r="66" customFormat="false" ht="12.75" hidden="false" customHeight="false" outlineLevel="0" collapsed="false">
      <c r="A66" s="234"/>
      <c r="B66" s="228"/>
      <c r="C66" s="228"/>
      <c r="D66" s="237" t="s">
        <v>307</v>
      </c>
      <c r="E66" s="238" t="n">
        <f aca="false">E65*(E64)+E64</f>
        <v>198</v>
      </c>
      <c r="F66" s="239" t="s">
        <v>308</v>
      </c>
      <c r="G66" s="240"/>
      <c r="H66" s="241"/>
    </row>
    <row r="67" customFormat="false" ht="12.75" hidden="false" customHeight="false" outlineLevel="0" collapsed="false">
      <c r="A67" s="242"/>
      <c r="B67" s="243"/>
      <c r="C67" s="243"/>
      <c r="D67" s="244" t="s">
        <v>307</v>
      </c>
      <c r="E67" s="245" t="n">
        <f aca="false">E65</f>
        <v>32</v>
      </c>
      <c r="F67" s="246" t="s">
        <v>309</v>
      </c>
      <c r="G67" s="247"/>
      <c r="H67" s="248"/>
    </row>
    <row r="68" customFormat="false" ht="12.75" hidden="false" customHeight="false" outlineLevel="0" collapsed="false">
      <c r="A68" s="242"/>
      <c r="B68" s="243"/>
      <c r="C68" s="243"/>
      <c r="D68" s="249" t="s">
        <v>310</v>
      </c>
      <c r="E68" s="250" t="n">
        <f aca="false">E66*2+E67</f>
        <v>428</v>
      </c>
      <c r="F68" s="251" t="s">
        <v>311</v>
      </c>
      <c r="G68" s="251"/>
      <c r="H68" s="252"/>
    </row>
    <row r="69" customFormat="false" ht="12.75" hidden="false" customHeight="false" outlineLevel="0" collapsed="false">
      <c r="A69" s="242"/>
      <c r="B69" s="243"/>
      <c r="C69" s="243"/>
      <c r="D69" s="243"/>
    </row>
    <row r="70" customFormat="false" ht="12.75" hidden="false" customHeight="false" outlineLevel="0" collapsed="false">
      <c r="A70" s="242"/>
      <c r="B70" s="243"/>
      <c r="C70" s="243"/>
      <c r="D70" s="243"/>
    </row>
    <row r="71" customFormat="false" ht="12.75" hidden="false" customHeight="false" outlineLevel="0" collapsed="false">
      <c r="A71" s="242"/>
      <c r="B71" s="243"/>
      <c r="C71" s="243"/>
      <c r="D71" s="243"/>
    </row>
    <row r="72" customFormat="false" ht="12.75" hidden="false" customHeight="false" outlineLevel="0" collapsed="false">
      <c r="A72" s="242"/>
      <c r="B72" s="243"/>
      <c r="C72" s="243"/>
      <c r="D72" s="243"/>
    </row>
    <row r="73" customFormat="false" ht="12.75" hidden="false" customHeight="false" outlineLevel="0" collapsed="false">
      <c r="A73" s="242"/>
      <c r="B73" s="243"/>
      <c r="C73" s="243"/>
      <c r="D73" s="243"/>
    </row>
    <row r="74" customFormat="false" ht="12.75" hidden="false" customHeight="false" outlineLevel="0" collapsed="false">
      <c r="A74" s="242"/>
      <c r="B74" s="243"/>
      <c r="C74" s="243"/>
      <c r="D74" s="243"/>
    </row>
    <row r="75" customFormat="false" ht="12.75" hidden="false" customHeight="false" outlineLevel="0" collapsed="false">
      <c r="A75" s="242"/>
      <c r="B75" s="243"/>
      <c r="C75" s="243"/>
      <c r="D75" s="243"/>
    </row>
    <row r="76" customFormat="false" ht="12.75" hidden="false" customHeight="false" outlineLevel="0" collapsed="false">
      <c r="A76" s="242"/>
      <c r="B76" s="243"/>
      <c r="C76" s="243"/>
      <c r="D76" s="243"/>
    </row>
    <row r="77" customFormat="false" ht="12.75" hidden="false" customHeight="false" outlineLevel="0" collapsed="false">
      <c r="A77" s="242"/>
      <c r="B77" s="243"/>
    </row>
    <row r="78" customFormat="false" ht="12.75" hidden="false" customHeight="false" outlineLevel="0" collapsed="false">
      <c r="A78" s="242"/>
      <c r="B78" s="243"/>
    </row>
    <row r="79" customFormat="false" ht="8.45" hidden="false" customHeight="true" outlineLevel="0" collapsed="false">
      <c r="A79" s="242"/>
      <c r="B79" s="243"/>
    </row>
    <row r="80" customFormat="false" ht="12.75" hidden="false" customHeight="false" outlineLevel="0" collapsed="false">
      <c r="A80" s="242"/>
      <c r="B80" s="243"/>
      <c r="D80" s="91"/>
    </row>
    <row r="81" customFormat="false" ht="12.75" hidden="false" customHeight="false" outlineLevel="0" collapsed="false">
      <c r="A81" s="242"/>
    </row>
    <row r="82" customFormat="false" ht="12.75" hidden="false" customHeight="false" outlineLevel="0" collapsed="false">
      <c r="A82" s="242"/>
    </row>
    <row r="83" customFormat="false" ht="12.75" hidden="false" customHeight="false" outlineLevel="0" collapsed="false">
      <c r="A83" s="242"/>
    </row>
    <row r="84" customFormat="false" ht="12.75" hidden="false" customHeight="false" outlineLevel="0" collapsed="false">
      <c r="A84" s="242"/>
    </row>
    <row r="85" customFormat="false" ht="12.75" hidden="false" customHeight="false" outlineLevel="0" collapsed="false">
      <c r="A85" s="242"/>
    </row>
    <row r="86" customFormat="false" ht="12.75" hidden="false" customHeight="false" outlineLevel="0" collapsed="false">
      <c r="A86" s="242"/>
    </row>
    <row r="87" customFormat="false" ht="12.75" hidden="false" customHeight="false" outlineLevel="0" collapsed="false">
      <c r="A87" s="242"/>
    </row>
    <row r="88" customFormat="false" ht="12.75" hidden="false" customHeight="false" outlineLevel="0" collapsed="false">
      <c r="A88" s="242"/>
    </row>
    <row r="89" customFormat="false" ht="12.75" hidden="false" customHeight="false" outlineLevel="0" collapsed="false">
      <c r="A89" s="242"/>
    </row>
    <row r="90" customFormat="false" ht="12.75" hidden="false" customHeight="false" outlineLevel="0" collapsed="false">
      <c r="A90" s="242"/>
    </row>
    <row r="91" customFormat="false" ht="12.75" hidden="false" customHeight="false" outlineLevel="0" collapsed="false">
      <c r="A91" s="242"/>
    </row>
    <row r="92" customFormat="false" ht="12.75" hidden="false" customHeight="false" outlineLevel="0" collapsed="false">
      <c r="A92" s="242"/>
    </row>
    <row r="93" customFormat="false" ht="12.75" hidden="false" customHeight="false" outlineLevel="0" collapsed="false">
      <c r="A93" s="242"/>
    </row>
    <row r="94" customFormat="false" ht="12.75" hidden="false" customHeight="false" outlineLevel="0" collapsed="false">
      <c r="A94" s="242"/>
    </row>
    <row r="95" customFormat="false" ht="12.75" hidden="false" customHeight="false" outlineLevel="0" collapsed="false">
      <c r="A95" s="242"/>
    </row>
    <row r="96" customFormat="false" ht="12.75" hidden="false" customHeight="false" outlineLevel="0" collapsed="false">
      <c r="A96" s="242"/>
    </row>
    <row r="97" customFormat="false" ht="12.75" hidden="false" customHeight="false" outlineLevel="0" collapsed="false">
      <c r="A97" s="242"/>
    </row>
    <row r="98" customFormat="false" ht="12.75" hidden="false" customHeight="false" outlineLevel="0" collapsed="false">
      <c r="A98" s="242"/>
    </row>
    <row r="99" customFormat="false" ht="12.75" hidden="false" customHeight="false" outlineLevel="0" collapsed="false">
      <c r="A99" s="242"/>
    </row>
    <row r="100" customFormat="false" ht="12.75" hidden="false" customHeight="false" outlineLevel="0" collapsed="false">
      <c r="A100" s="242"/>
    </row>
    <row r="101" customFormat="false" ht="12.75" hidden="false" customHeight="false" outlineLevel="0" collapsed="false">
      <c r="A101" s="242"/>
    </row>
    <row r="102" customFormat="false" ht="12.75" hidden="false" customHeight="false" outlineLevel="0" collapsed="false">
      <c r="A102" s="242"/>
    </row>
    <row r="103" customFormat="false" ht="12.75" hidden="false" customHeight="false" outlineLevel="0" collapsed="false">
      <c r="A103" s="242"/>
    </row>
    <row r="104" customFormat="false" ht="12.75" hidden="false" customHeight="false" outlineLevel="0" collapsed="false">
      <c r="A104" s="242"/>
    </row>
    <row r="105" customFormat="false" ht="12.75" hidden="false" customHeight="false" outlineLevel="0" collapsed="false">
      <c r="A105" s="242"/>
    </row>
    <row r="106" customFormat="false" ht="12.75" hidden="false" customHeight="false" outlineLevel="0" collapsed="false">
      <c r="A106" s="242"/>
    </row>
    <row r="107" customFormat="false" ht="12.75" hidden="false" customHeight="false" outlineLevel="0" collapsed="false">
      <c r="A107" s="242"/>
    </row>
    <row r="108" customFormat="false" ht="12.75" hidden="false" customHeight="false" outlineLevel="0" collapsed="false">
      <c r="A108" s="242"/>
    </row>
    <row r="109" customFormat="false" ht="12.75" hidden="false" customHeight="false" outlineLevel="0" collapsed="false">
      <c r="A109" s="242"/>
    </row>
    <row r="110" customFormat="false" ht="12.75" hidden="false" customHeight="false" outlineLevel="0" collapsed="false">
      <c r="A110" s="242"/>
    </row>
    <row r="111" customFormat="false" ht="12.75" hidden="false" customHeight="false" outlineLevel="0" collapsed="false">
      <c r="A111" s="242"/>
    </row>
    <row r="112" customFormat="false" ht="12.75" hidden="false" customHeight="false" outlineLevel="0" collapsed="false">
      <c r="A112" s="242"/>
    </row>
    <row r="113" customFormat="false" ht="12.75" hidden="false" customHeight="false" outlineLevel="0" collapsed="false">
      <c r="A113" s="242"/>
    </row>
    <row r="114" customFormat="false" ht="12.75" hidden="false" customHeight="false" outlineLevel="0" collapsed="false">
      <c r="A114" s="242"/>
    </row>
    <row r="115" customFormat="false" ht="12.75" hidden="false" customHeight="false" outlineLevel="0" collapsed="false">
      <c r="A115" s="242"/>
    </row>
    <row r="116" customFormat="false" ht="12.75" hidden="false" customHeight="false" outlineLevel="0" collapsed="false">
      <c r="A116" s="242"/>
    </row>
    <row r="117" customFormat="false" ht="12.75" hidden="false" customHeight="false" outlineLevel="0" collapsed="false">
      <c r="A117" s="242"/>
    </row>
    <row r="118" customFormat="false" ht="12.75" hidden="false" customHeight="false" outlineLevel="0" collapsed="false">
      <c r="A118" s="242"/>
    </row>
    <row r="119" customFormat="false" ht="12.75" hidden="false" customHeight="false" outlineLevel="0" collapsed="false">
      <c r="A119" s="242"/>
    </row>
    <row r="120" customFormat="false" ht="12.75" hidden="false" customHeight="false" outlineLevel="0" collapsed="false">
      <c r="A120" s="242"/>
    </row>
    <row r="121" customFormat="false" ht="12.75" hidden="false" customHeight="false" outlineLevel="0" collapsed="false">
      <c r="A121" s="242"/>
    </row>
    <row r="122" customFormat="false" ht="12.75" hidden="false" customHeight="false" outlineLevel="0" collapsed="false">
      <c r="A122" s="242"/>
    </row>
    <row r="123" customFormat="false" ht="12.75" hidden="false" customHeight="false" outlineLevel="0" collapsed="false">
      <c r="A123" s="242"/>
    </row>
    <row r="124" customFormat="false" ht="12.75" hidden="false" customHeight="false" outlineLevel="0" collapsed="false">
      <c r="A124" s="242"/>
    </row>
    <row r="125" customFormat="false" ht="12.75" hidden="false" customHeight="false" outlineLevel="0" collapsed="false">
      <c r="A125" s="242"/>
    </row>
    <row r="126" customFormat="false" ht="12.75" hidden="false" customHeight="false" outlineLevel="0" collapsed="false">
      <c r="A126" s="242"/>
    </row>
    <row r="127" customFormat="false" ht="12.75" hidden="false" customHeight="false" outlineLevel="0" collapsed="false">
      <c r="A127" s="242"/>
    </row>
    <row r="128" customFormat="false" ht="12.75" hidden="false" customHeight="false" outlineLevel="0" collapsed="false">
      <c r="A128" s="242"/>
    </row>
    <row r="129" customFormat="false" ht="12.75" hidden="false" customHeight="false" outlineLevel="0" collapsed="false">
      <c r="A129" s="242"/>
    </row>
    <row r="130" customFormat="false" ht="12.75" hidden="false" customHeight="false" outlineLevel="0" collapsed="false">
      <c r="A130" s="242"/>
    </row>
    <row r="131" customFormat="false" ht="12.75" hidden="false" customHeight="false" outlineLevel="0" collapsed="false">
      <c r="A131" s="242"/>
    </row>
    <row r="132" customFormat="false" ht="12.75" hidden="false" customHeight="false" outlineLevel="0" collapsed="false">
      <c r="A132" s="242"/>
    </row>
    <row r="133" customFormat="false" ht="12.75" hidden="false" customHeight="false" outlineLevel="0" collapsed="false">
      <c r="A133" s="242"/>
    </row>
    <row r="134" customFormat="false" ht="12.75" hidden="false" customHeight="false" outlineLevel="0" collapsed="false">
      <c r="A134" s="242"/>
    </row>
    <row r="135" customFormat="false" ht="12.75" hidden="false" customHeight="false" outlineLevel="0" collapsed="false">
      <c r="A135" s="242"/>
    </row>
    <row r="136" customFormat="false" ht="12.75" hidden="false" customHeight="false" outlineLevel="0" collapsed="false">
      <c r="A136" s="242"/>
    </row>
    <row r="137" customFormat="false" ht="12.75" hidden="false" customHeight="false" outlineLevel="0" collapsed="false">
      <c r="A137" s="242"/>
    </row>
    <row r="138" customFormat="false" ht="12.75" hidden="false" customHeight="false" outlineLevel="0" collapsed="false">
      <c r="A138" s="242"/>
    </row>
    <row r="139" customFormat="false" ht="12.75" hidden="false" customHeight="false" outlineLevel="0" collapsed="false">
      <c r="A139" s="242"/>
    </row>
    <row r="140" customFormat="false" ht="12.75" hidden="false" customHeight="false" outlineLevel="0" collapsed="false">
      <c r="A140" s="242"/>
    </row>
    <row r="141" customFormat="false" ht="12.75" hidden="false" customHeight="false" outlineLevel="0" collapsed="false">
      <c r="A141" s="242"/>
    </row>
    <row r="142" customFormat="false" ht="12.75" hidden="false" customHeight="false" outlineLevel="0" collapsed="false">
      <c r="A142" s="242"/>
    </row>
    <row r="143" customFormat="false" ht="12.75" hidden="false" customHeight="false" outlineLevel="0" collapsed="false">
      <c r="A143" s="242"/>
    </row>
    <row r="144" customFormat="false" ht="12.75" hidden="false" customHeight="false" outlineLevel="0" collapsed="false">
      <c r="A144" s="242"/>
    </row>
    <row r="145" customFormat="false" ht="12.75" hidden="false" customHeight="false" outlineLevel="0" collapsed="false">
      <c r="A145" s="242"/>
    </row>
    <row r="146" customFormat="false" ht="12.75" hidden="false" customHeight="false" outlineLevel="0" collapsed="false">
      <c r="A146" s="242"/>
    </row>
    <row r="147" customFormat="false" ht="12.75" hidden="false" customHeight="false" outlineLevel="0" collapsed="false">
      <c r="A147" s="242"/>
    </row>
    <row r="148" customFormat="false" ht="12.75" hidden="false" customHeight="false" outlineLevel="0" collapsed="false">
      <c r="A148" s="242"/>
    </row>
    <row r="149" customFormat="false" ht="12.75" hidden="false" customHeight="false" outlineLevel="0" collapsed="false">
      <c r="A149" s="242"/>
    </row>
    <row r="150" customFormat="false" ht="12.75" hidden="false" customHeight="false" outlineLevel="0" collapsed="false">
      <c r="A150" s="242"/>
    </row>
    <row r="151" customFormat="false" ht="12.75" hidden="false" customHeight="false" outlineLevel="0" collapsed="false">
      <c r="A151" s="242"/>
    </row>
    <row r="152" customFormat="false" ht="12.75" hidden="false" customHeight="false" outlineLevel="0" collapsed="false">
      <c r="A152" s="242"/>
    </row>
    <row r="153" customFormat="false" ht="12.75" hidden="false" customHeight="false" outlineLevel="0" collapsed="false">
      <c r="A153" s="242"/>
    </row>
    <row r="154" customFormat="false" ht="12.75" hidden="false" customHeight="false" outlineLevel="0" collapsed="false">
      <c r="A154" s="242"/>
    </row>
    <row r="155" customFormat="false" ht="12.75" hidden="false" customHeight="false" outlineLevel="0" collapsed="false">
      <c r="A155" s="242"/>
    </row>
    <row r="156" customFormat="false" ht="12.75" hidden="false" customHeight="false" outlineLevel="0" collapsed="false">
      <c r="A156" s="242"/>
    </row>
    <row r="157" customFormat="false" ht="12.75" hidden="false" customHeight="false" outlineLevel="0" collapsed="false">
      <c r="A157" s="242"/>
    </row>
    <row r="158" customFormat="false" ht="12.75" hidden="false" customHeight="false" outlineLevel="0" collapsed="false">
      <c r="A158" s="242"/>
    </row>
    <row r="159" customFormat="false" ht="12.75" hidden="false" customHeight="false" outlineLevel="0" collapsed="false">
      <c r="A159" s="242"/>
    </row>
    <row r="160" customFormat="false" ht="12.75" hidden="false" customHeight="false" outlineLevel="0" collapsed="false">
      <c r="A160" s="242"/>
    </row>
    <row r="161" customFormat="false" ht="12.75" hidden="false" customHeight="false" outlineLevel="0" collapsed="false">
      <c r="A161" s="242"/>
    </row>
    <row r="162" customFormat="false" ht="12.75" hidden="false" customHeight="false" outlineLevel="0" collapsed="false">
      <c r="A162" s="242"/>
    </row>
    <row r="163" customFormat="false" ht="12.75" hidden="false" customHeight="false" outlineLevel="0" collapsed="false">
      <c r="A163" s="242"/>
    </row>
    <row r="164" customFormat="false" ht="12.75" hidden="false" customHeight="false" outlineLevel="0" collapsed="false">
      <c r="A164" s="242"/>
    </row>
    <row r="165" customFormat="false" ht="12.75" hidden="false" customHeight="false" outlineLevel="0" collapsed="false">
      <c r="A165" s="242"/>
    </row>
    <row r="166" customFormat="false" ht="12.75" hidden="false" customHeight="false" outlineLevel="0" collapsed="false">
      <c r="A166" s="242"/>
    </row>
    <row r="167" customFormat="false" ht="12.75" hidden="false" customHeight="false" outlineLevel="0" collapsed="false">
      <c r="A167" s="242"/>
    </row>
    <row r="168" customFormat="false" ht="12.75" hidden="false" customHeight="false" outlineLevel="0" collapsed="false">
      <c r="A168" s="242"/>
    </row>
    <row r="169" customFormat="false" ht="12.75" hidden="false" customHeight="false" outlineLevel="0" collapsed="false">
      <c r="A169" s="242"/>
    </row>
    <row r="170" customFormat="false" ht="12.75" hidden="false" customHeight="false" outlineLevel="0" collapsed="false">
      <c r="A170" s="242"/>
    </row>
    <row r="171" customFormat="false" ht="12.75" hidden="false" customHeight="false" outlineLevel="0" collapsed="false">
      <c r="A171" s="242"/>
    </row>
    <row r="172" customFormat="false" ht="12.75" hidden="false" customHeight="false" outlineLevel="0" collapsed="false">
      <c r="A172" s="242"/>
    </row>
    <row r="173" customFormat="false" ht="12.75" hidden="false" customHeight="false" outlineLevel="0" collapsed="false">
      <c r="A173" s="242"/>
    </row>
    <row r="174" customFormat="false" ht="12.75" hidden="false" customHeight="false" outlineLevel="0" collapsed="false">
      <c r="A174" s="242"/>
    </row>
    <row r="175" customFormat="false" ht="12.75" hidden="false" customHeight="false" outlineLevel="0" collapsed="false">
      <c r="A175" s="242"/>
    </row>
    <row r="176" customFormat="false" ht="12.75" hidden="false" customHeight="false" outlineLevel="0" collapsed="false">
      <c r="A176" s="242"/>
    </row>
    <row r="177" customFormat="false" ht="12.75" hidden="false" customHeight="false" outlineLevel="0" collapsed="false">
      <c r="A177" s="242"/>
    </row>
    <row r="178" customFormat="false" ht="12.75" hidden="false" customHeight="false" outlineLevel="0" collapsed="false">
      <c r="A178" s="242"/>
    </row>
    <row r="179" customFormat="false" ht="12.75" hidden="false" customHeight="false" outlineLevel="0" collapsed="false">
      <c r="A179" s="242"/>
    </row>
    <row r="180" customFormat="false" ht="12.75" hidden="false" customHeight="false" outlineLevel="0" collapsed="false">
      <c r="A180" s="242"/>
    </row>
    <row r="181" customFormat="false" ht="12.75" hidden="false" customHeight="false" outlineLevel="0" collapsed="false">
      <c r="A181" s="242"/>
    </row>
  </sheetData>
  <mergeCells count="10">
    <mergeCell ref="B1:E1"/>
    <mergeCell ref="B2:J2"/>
    <mergeCell ref="A4:K4"/>
    <mergeCell ref="L4:Q4"/>
    <mergeCell ref="F5:K5"/>
    <mergeCell ref="L5:Q5"/>
    <mergeCell ref="A6:E6"/>
    <mergeCell ref="M6:Q6"/>
    <mergeCell ref="M7:Q7"/>
    <mergeCell ref="L8:Q8"/>
  </mergeCells>
  <conditionalFormatting sqref="H20:I20 E19:H19 F9:K12 F15:K18 G13:G14 E9:E18 J13:K14 E20:G33 H21:H31 I22:I31 E34:E63 J19:K64 H32:I64 F34:G64">
    <cfRule type="cellIs" priority="2" operator="equal" aboveAverage="0" equalAverage="0" bottom="0" percent="0" rank="0" text="" dxfId="1">
      <formula>"Return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: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47.42"/>
  </cols>
  <sheetData>
    <row r="1" customFormat="false" ht="12.75" hidden="false" customHeight="false" outlineLevel="0" collapsed="false">
      <c r="A1" s="0" t="s">
        <v>0</v>
      </c>
      <c r="B1" s="96" t="n">
        <v>39442</v>
      </c>
      <c r="C1" s="96"/>
      <c r="D1" s="96"/>
      <c r="E1" s="96"/>
      <c r="G1" s="101"/>
      <c r="H1" s="101"/>
      <c r="I1" s="101"/>
      <c r="J1" s="101"/>
      <c r="K1" s="175"/>
    </row>
    <row r="2" customFormat="false" ht="12.75" hidden="false" customHeight="false" outlineLevel="0" collapsed="false">
      <c r="A2" s="0" t="s">
        <v>1</v>
      </c>
      <c r="B2" s="102" t="str">
        <f aca="false">'Operating Short Form'!B2:K2</f>
        <v>'file:///tmp/in/input.xls'#$Operating Short Form</v>
      </c>
      <c r="C2" s="102"/>
      <c r="D2" s="102"/>
      <c r="E2" s="102"/>
      <c r="F2" s="102"/>
      <c r="G2" s="102"/>
      <c r="H2" s="102"/>
      <c r="I2" s="102"/>
      <c r="J2" s="102"/>
    </row>
    <row r="3" customFormat="false" ht="13.5" hidden="false" customHeight="false" outlineLevel="0" collapsed="false"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</row>
    <row r="4" customFormat="false" ht="13.5" hidden="false" customHeight="false" outlineLevel="0" collapsed="false">
      <c r="A4" s="253" t="s">
        <v>312</v>
      </c>
      <c r="B4" s="254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  <c r="N4" s="175"/>
      <c r="O4" s="175"/>
      <c r="P4" s="175"/>
      <c r="Q4" s="175"/>
      <c r="R4" s="175"/>
      <c r="S4" s="175"/>
      <c r="T4" s="175"/>
      <c r="U4" s="175"/>
      <c r="V4" s="175"/>
      <c r="W4" s="175"/>
      <c r="X4" s="175"/>
      <c r="Y4" s="175"/>
      <c r="Z4" s="175"/>
    </row>
    <row r="5" customFormat="false" ht="12.75" hidden="false" customHeight="false" outlineLevel="0" collapsed="false">
      <c r="A5" s="255"/>
      <c r="B5" s="256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5"/>
      <c r="P5" s="175"/>
      <c r="Q5" s="175"/>
      <c r="R5" s="175"/>
      <c r="S5" s="175"/>
      <c r="T5" s="175"/>
      <c r="U5" s="175"/>
      <c r="V5" s="175"/>
      <c r="W5" s="175"/>
      <c r="X5" s="175"/>
      <c r="Y5" s="175"/>
      <c r="Z5" s="175"/>
    </row>
    <row r="6" customFormat="false" ht="12.75" hidden="false" customHeight="false" outlineLevel="0" collapsed="false">
      <c r="A6" s="257" t="n">
        <v>1</v>
      </c>
      <c r="B6" s="258" t="s">
        <v>313</v>
      </c>
      <c r="C6" s="175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5"/>
      <c r="P6" s="175"/>
      <c r="Q6" s="175"/>
      <c r="R6" s="175"/>
      <c r="S6" s="175"/>
      <c r="T6" s="175"/>
      <c r="U6" s="175"/>
      <c r="V6" s="175"/>
      <c r="W6" s="175"/>
      <c r="X6" s="175"/>
      <c r="Y6" s="175"/>
      <c r="Z6" s="175"/>
    </row>
    <row r="7" customFormat="false" ht="12.75" hidden="false" customHeight="false" outlineLevel="0" collapsed="false">
      <c r="A7" s="259" t="n">
        <f aca="false">1+A6</f>
        <v>2</v>
      </c>
      <c r="B7" s="256" t="s">
        <v>314</v>
      </c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O7" s="175"/>
      <c r="P7" s="175"/>
      <c r="Q7" s="175"/>
      <c r="R7" s="175"/>
      <c r="S7" s="175"/>
      <c r="T7" s="175"/>
      <c r="U7" s="175"/>
      <c r="V7" s="175"/>
      <c r="W7" s="175"/>
      <c r="X7" s="175"/>
      <c r="Y7" s="175"/>
      <c r="Z7" s="175"/>
    </row>
    <row r="8" customFormat="false" ht="12.75" hidden="false" customHeight="false" outlineLevel="0" collapsed="false">
      <c r="A8" s="257" t="n">
        <f aca="false">1+A7</f>
        <v>3</v>
      </c>
      <c r="B8" s="258" t="s">
        <v>315</v>
      </c>
      <c r="C8" s="175"/>
      <c r="D8" s="175"/>
      <c r="E8" s="175"/>
      <c r="F8" s="175"/>
      <c r="G8" s="175"/>
      <c r="H8" s="175"/>
      <c r="I8" s="175"/>
      <c r="J8" s="175"/>
      <c r="K8" s="175"/>
      <c r="L8" s="175"/>
      <c r="M8" s="175"/>
      <c r="N8" s="175"/>
      <c r="O8" s="175"/>
      <c r="P8" s="175"/>
      <c r="Q8" s="175"/>
      <c r="R8" s="175"/>
      <c r="S8" s="175"/>
      <c r="T8" s="175"/>
      <c r="U8" s="175"/>
      <c r="V8" s="175"/>
      <c r="W8" s="175"/>
      <c r="X8" s="175"/>
      <c r="Y8" s="175"/>
      <c r="Z8" s="175"/>
    </row>
    <row r="9" customFormat="false" ht="12.75" hidden="false" customHeight="false" outlineLevel="0" collapsed="false">
      <c r="A9" s="259" t="n">
        <f aca="false">1+A8</f>
        <v>4</v>
      </c>
      <c r="B9" s="256" t="s">
        <v>316</v>
      </c>
      <c r="C9" s="175"/>
      <c r="D9" s="175"/>
      <c r="E9" s="175"/>
      <c r="F9" s="175"/>
      <c r="G9" s="175"/>
      <c r="H9" s="175"/>
      <c r="I9" s="175"/>
      <c r="J9" s="175"/>
      <c r="K9" s="175"/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5"/>
    </row>
    <row r="10" customFormat="false" ht="12.75" hidden="false" customHeight="false" outlineLevel="0" collapsed="false">
      <c r="A10" s="257" t="n">
        <f aca="false">1+A9</f>
        <v>5</v>
      </c>
      <c r="B10" s="258" t="s">
        <v>317</v>
      </c>
      <c r="C10" s="175"/>
      <c r="D10" s="175"/>
      <c r="E10" s="175"/>
      <c r="F10" s="175"/>
      <c r="G10" s="175"/>
      <c r="H10" s="175"/>
      <c r="I10" s="175"/>
      <c r="J10" s="175"/>
      <c r="K10" s="175"/>
      <c r="L10" s="175"/>
      <c r="M10" s="175"/>
      <c r="N10" s="175"/>
      <c r="O10" s="175"/>
      <c r="P10" s="175"/>
      <c r="Q10" s="175"/>
      <c r="R10" s="175"/>
      <c r="S10" s="175"/>
      <c r="T10" s="175"/>
      <c r="U10" s="175"/>
      <c r="V10" s="175"/>
      <c r="W10" s="175"/>
      <c r="X10" s="175"/>
      <c r="Y10" s="175"/>
      <c r="Z10" s="175"/>
    </row>
    <row r="11" customFormat="false" ht="12.75" hidden="false" customHeight="false" outlineLevel="0" collapsed="false">
      <c r="A11" s="259" t="n">
        <f aca="false">A10+1</f>
        <v>6</v>
      </c>
      <c r="B11" s="256" t="s">
        <v>318</v>
      </c>
      <c r="C11" s="175"/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75"/>
      <c r="O11" s="175"/>
      <c r="P11" s="175"/>
      <c r="Q11" s="175"/>
      <c r="R11" s="175"/>
      <c r="S11" s="175"/>
      <c r="T11" s="175"/>
      <c r="U11" s="175"/>
      <c r="V11" s="175"/>
      <c r="W11" s="175"/>
      <c r="X11" s="175"/>
      <c r="Y11" s="175"/>
      <c r="Z11" s="175"/>
    </row>
    <row r="12" customFormat="false" ht="12.75" hidden="false" customHeight="false" outlineLevel="0" collapsed="false">
      <c r="A12" s="257" t="n">
        <f aca="false">1+A11</f>
        <v>7</v>
      </c>
      <c r="B12" s="258" t="s">
        <v>319</v>
      </c>
      <c r="C12" s="175"/>
      <c r="D12" s="175"/>
      <c r="E12" s="175"/>
      <c r="F12" s="175"/>
      <c r="G12" s="175"/>
      <c r="H12" s="175"/>
      <c r="I12" s="175"/>
      <c r="J12" s="175"/>
      <c r="K12" s="175"/>
      <c r="L12" s="175"/>
      <c r="M12" s="175"/>
      <c r="N12" s="175"/>
      <c r="O12" s="175"/>
      <c r="P12" s="175"/>
      <c r="Q12" s="175"/>
      <c r="R12" s="175"/>
      <c r="S12" s="175"/>
      <c r="T12" s="175"/>
      <c r="U12" s="175"/>
      <c r="V12" s="175"/>
      <c r="W12" s="175"/>
      <c r="X12" s="175"/>
      <c r="Y12" s="175"/>
      <c r="Z12" s="175"/>
    </row>
    <row r="13" customFormat="false" ht="12.75" hidden="false" customHeight="false" outlineLevel="0" collapsed="false">
      <c r="A13" s="259" t="n">
        <f aca="false">1+A12</f>
        <v>8</v>
      </c>
      <c r="B13" s="256" t="s">
        <v>320</v>
      </c>
      <c r="C13" s="175"/>
      <c r="D13" s="175"/>
      <c r="E13" s="175"/>
      <c r="F13" s="175"/>
      <c r="G13" s="175"/>
      <c r="H13" s="175"/>
      <c r="I13" s="175"/>
      <c r="J13" s="175"/>
      <c r="K13" s="175"/>
      <c r="L13" s="175"/>
      <c r="M13" s="175"/>
      <c r="N13" s="175"/>
      <c r="O13" s="175"/>
      <c r="P13" s="175"/>
      <c r="Q13" s="175"/>
      <c r="R13" s="175"/>
      <c r="S13" s="175"/>
      <c r="T13" s="175"/>
      <c r="U13" s="175"/>
      <c r="V13" s="175"/>
      <c r="W13" s="175"/>
      <c r="X13" s="175"/>
      <c r="Y13" s="175"/>
      <c r="Z13" s="175"/>
    </row>
    <row r="14" customFormat="false" ht="12.75" hidden="false" customHeight="false" outlineLevel="0" collapsed="false">
      <c r="A14" s="257" t="n">
        <f aca="false">1+A13</f>
        <v>9</v>
      </c>
      <c r="B14" s="258" t="s">
        <v>321</v>
      </c>
      <c r="C14" s="175"/>
      <c r="D14" s="175"/>
      <c r="E14" s="175"/>
      <c r="F14" s="175"/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5"/>
      <c r="Y14" s="175"/>
      <c r="Z14" s="175"/>
    </row>
    <row r="15" customFormat="false" ht="12.75" hidden="false" customHeight="false" outlineLevel="0" collapsed="false">
      <c r="A15" s="259" t="n">
        <f aca="false">1+A14</f>
        <v>10</v>
      </c>
      <c r="B15" s="256" t="s">
        <v>322</v>
      </c>
      <c r="C15" s="175"/>
      <c r="D15" s="175"/>
      <c r="E15" s="175"/>
      <c r="F15" s="175"/>
      <c r="G15" s="175"/>
      <c r="H15" s="175"/>
      <c r="I15" s="175"/>
      <c r="J15" s="175"/>
      <c r="K15" s="175"/>
      <c r="L15" s="175"/>
      <c r="M15" s="175"/>
      <c r="N15" s="175"/>
      <c r="O15" s="175"/>
      <c r="P15" s="175"/>
      <c r="Q15" s="175"/>
      <c r="R15" s="175"/>
      <c r="S15" s="175"/>
      <c r="T15" s="175"/>
      <c r="U15" s="175"/>
      <c r="V15" s="175"/>
      <c r="W15" s="175"/>
      <c r="X15" s="175"/>
      <c r="Y15" s="175"/>
      <c r="Z15" s="175"/>
    </row>
    <row r="16" customFormat="false" ht="13.5" hidden="false" customHeight="false" outlineLevel="0" collapsed="false">
      <c r="A16" s="260" t="n">
        <f aca="false">A15+1</f>
        <v>11</v>
      </c>
      <c r="B16" s="261" t="s">
        <v>323</v>
      </c>
      <c r="C16" s="175"/>
      <c r="D16" s="175"/>
      <c r="E16" s="175"/>
      <c r="F16" s="175"/>
      <c r="G16" s="175"/>
      <c r="H16" s="175"/>
      <c r="I16" s="175"/>
      <c r="J16" s="175"/>
      <c r="K16" s="175"/>
      <c r="L16" s="175"/>
      <c r="M16" s="175"/>
      <c r="N16" s="175"/>
      <c r="O16" s="175"/>
      <c r="P16" s="175"/>
      <c r="Q16" s="175"/>
      <c r="R16" s="175"/>
      <c r="S16" s="175"/>
      <c r="T16" s="175"/>
      <c r="U16" s="175"/>
      <c r="V16" s="175"/>
      <c r="W16" s="175"/>
      <c r="X16" s="175"/>
      <c r="Y16" s="175"/>
      <c r="Z16" s="175"/>
    </row>
    <row r="17" customFormat="false" ht="13.5" hidden="false" customHeight="false" outlineLevel="0" collapsed="false">
      <c r="C17" s="175"/>
      <c r="D17" s="175"/>
      <c r="E17" s="175"/>
      <c r="F17" s="175"/>
      <c r="G17" s="175"/>
      <c r="H17" s="175"/>
      <c r="I17" s="175"/>
      <c r="J17" s="175"/>
      <c r="K17" s="175"/>
      <c r="L17" s="175"/>
      <c r="M17" s="175"/>
      <c r="N17" s="175"/>
      <c r="O17" s="175"/>
      <c r="P17" s="175"/>
      <c r="Q17" s="175"/>
      <c r="R17" s="175"/>
      <c r="S17" s="175"/>
      <c r="T17" s="175"/>
      <c r="U17" s="175"/>
      <c r="V17" s="175"/>
      <c r="W17" s="175"/>
      <c r="X17" s="175"/>
      <c r="Y17" s="175"/>
      <c r="Z17" s="175"/>
    </row>
  </sheetData>
  <mergeCells count="2">
    <mergeCell ref="B1:E1"/>
    <mergeCell ref="B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1.99"/>
    <col collapsed="false" customWidth="true" hidden="false" outlineLevel="0" max="8" min="6" style="0" width="11.99"/>
    <col collapsed="false" customWidth="true" hidden="false" outlineLevel="0" max="10" min="10" style="0" width="12.7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A1" s="0" t="s">
        <v>0</v>
      </c>
      <c r="B1" s="96" t="n">
        <v>39442</v>
      </c>
      <c r="C1" s="96"/>
      <c r="D1" s="96"/>
      <c r="E1" s="96"/>
      <c r="G1" s="101"/>
      <c r="H1" s="101"/>
      <c r="I1" s="101"/>
      <c r="J1" s="101"/>
    </row>
    <row r="2" customFormat="false" ht="12.75" hidden="false" customHeight="false" outlineLevel="0" collapsed="false">
      <c r="A2" s="0" t="s">
        <v>1</v>
      </c>
      <c r="B2" s="102" t="e">
        <f aca="true">CELL("bestandsnaam")</f>
        <v>#VALUE!</v>
      </c>
      <c r="C2" s="102"/>
      <c r="D2" s="102"/>
      <c r="E2" s="102"/>
      <c r="F2" s="102"/>
      <c r="G2" s="102"/>
      <c r="H2" s="102"/>
      <c r="I2" s="102"/>
      <c r="J2" s="102"/>
    </row>
    <row r="3" customFormat="false" ht="12.75" hidden="false" customHeight="false" outlineLevel="0" collapsed="false">
      <c r="A3" s="262" t="s">
        <v>324</v>
      </c>
      <c r="B3" s="262"/>
    </row>
    <row r="4" customFormat="false" ht="12.75" hidden="false" customHeight="false" outlineLevel="0" collapsed="false">
      <c r="A4" s="262" t="s">
        <v>325</v>
      </c>
      <c r="B4" s="262"/>
    </row>
    <row r="5" customFormat="false" ht="12.75" hidden="false" customHeight="false" outlineLevel="0" collapsed="false">
      <c r="A5" s="262" t="s">
        <v>326</v>
      </c>
      <c r="B5" s="262"/>
    </row>
    <row r="6" customFormat="false" ht="12.75" hidden="false" customHeight="false" outlineLevel="0" collapsed="false">
      <c r="A6" s="262" t="s">
        <v>327</v>
      </c>
      <c r="B6" s="263" t="n">
        <v>100</v>
      </c>
      <c r="F6" s="95" t="s">
        <v>328</v>
      </c>
      <c r="G6" s="95"/>
      <c r="H6" s="95" t="s">
        <v>329</v>
      </c>
    </row>
    <row r="7" customFormat="false" ht="12.75" hidden="false" customHeight="false" outlineLevel="0" collapsed="false">
      <c r="A7" s="262" t="s">
        <v>330</v>
      </c>
      <c r="B7" s="264" t="n">
        <v>3000</v>
      </c>
      <c r="F7" s="0" t="s">
        <v>331</v>
      </c>
      <c r="G7" s="0" t="n">
        <f aca="false">B7/B6</f>
        <v>30</v>
      </c>
      <c r="H7" s="0" t="s">
        <v>332</v>
      </c>
      <c r="J7" s="0" t="n">
        <f aca="false">B7-B6</f>
        <v>2900</v>
      </c>
      <c r="K7" s="0" t="n">
        <f aca="false">B7-B6</f>
        <v>2900</v>
      </c>
    </row>
    <row r="8" customFormat="false" ht="12.75" hidden="false" customHeight="false" outlineLevel="0" collapsed="false">
      <c r="A8" s="262" t="s">
        <v>333</v>
      </c>
      <c r="B8" s="263" t="n">
        <v>150</v>
      </c>
      <c r="F8" s="0" t="s">
        <v>334</v>
      </c>
      <c r="G8" s="0" t="n">
        <f aca="false">LN(G7)</f>
        <v>3.40119738166216</v>
      </c>
      <c r="H8" s="0" t="s">
        <v>335</v>
      </c>
      <c r="J8" s="0" t="n">
        <f aca="false">LN(B8)</f>
        <v>5.01063529409626</v>
      </c>
      <c r="K8" s="0" t="n">
        <f aca="false">K7/B8</f>
        <v>19.3333333333333</v>
      </c>
    </row>
    <row r="9" customFormat="false" ht="38.25" hidden="false" customHeight="false" outlineLevel="0" collapsed="false">
      <c r="A9" s="262" t="s">
        <v>336</v>
      </c>
      <c r="B9" s="263" t="n">
        <v>5000000</v>
      </c>
      <c r="F9" s="265" t="s">
        <v>337</v>
      </c>
      <c r="G9" s="0" t="n">
        <f aca="false">G8/B8</f>
        <v>0.022674649211081</v>
      </c>
    </row>
    <row r="10" customFormat="false" ht="12.75" hidden="false" customHeight="false" outlineLevel="0" collapsed="false">
      <c r="B10" s="262" t="s">
        <v>338</v>
      </c>
    </row>
    <row r="11" customFormat="false" ht="12.75" hidden="false" customHeight="false" outlineLevel="0" collapsed="false">
      <c r="A11" s="262" t="s">
        <v>339</v>
      </c>
      <c r="B11" s="266" t="n">
        <v>0.5</v>
      </c>
    </row>
    <row r="12" customFormat="false" ht="12.75" hidden="false" customHeight="false" outlineLevel="0" collapsed="false">
      <c r="A12" s="262" t="s">
        <v>340</v>
      </c>
      <c r="B12" s="266" t="n">
        <v>0.5</v>
      </c>
    </row>
    <row r="13" customFormat="false" ht="12.75" hidden="false" customHeight="false" outlineLevel="0" collapsed="false">
      <c r="A13" s="262" t="s">
        <v>341</v>
      </c>
      <c r="B13" s="266" t="n">
        <v>0</v>
      </c>
    </row>
    <row r="14" customFormat="false" ht="12.75" hidden="false" customHeight="false" outlineLevel="0" collapsed="false">
      <c r="A14" s="262"/>
      <c r="B14" s="175"/>
    </row>
    <row r="15" customFormat="false" ht="12.75" hidden="false" customHeight="false" outlineLevel="0" collapsed="false">
      <c r="A15" s="262"/>
      <c r="B15" s="175"/>
    </row>
    <row r="16" customFormat="false" ht="12.75" hidden="false" customHeight="false" outlineLevel="0" collapsed="false">
      <c r="A16" s="262"/>
      <c r="B16" s="175"/>
    </row>
    <row r="17" customFormat="false" ht="12.75" hidden="false" customHeight="false" outlineLevel="0" collapsed="false">
      <c r="A17" s="262"/>
      <c r="B17" s="175"/>
    </row>
    <row r="18" customFormat="false" ht="12.75" hidden="false" customHeight="false" outlineLevel="0" collapsed="false">
      <c r="A18" s="262"/>
      <c r="B18" s="175"/>
    </row>
    <row r="19" customFormat="false" ht="12.75" hidden="false" customHeight="false" outlineLevel="0" collapsed="false">
      <c r="A19" s="262"/>
      <c r="B19" s="175"/>
    </row>
    <row r="20" customFormat="false" ht="12.75" hidden="false" customHeight="false" outlineLevel="0" collapsed="false">
      <c r="A20" s="262"/>
      <c r="B20" s="175"/>
    </row>
    <row r="21" customFormat="false" ht="12.75" hidden="false" customHeight="false" outlineLevel="0" collapsed="false">
      <c r="A21" s="262"/>
      <c r="B21" s="175"/>
    </row>
    <row r="22" customFormat="false" ht="12.75" hidden="false" customHeight="false" outlineLevel="0" collapsed="false">
      <c r="A22" s="262"/>
      <c r="B22" s="175"/>
    </row>
    <row r="23" customFormat="false" ht="12.75" hidden="false" customHeight="false" outlineLevel="0" collapsed="false">
      <c r="A23" s="262"/>
      <c r="B23" s="175"/>
    </row>
    <row r="25" customFormat="false" ht="12.75" hidden="false" customHeight="true" outlineLevel="0" collapsed="false">
      <c r="F25" s="267" t="s">
        <v>342</v>
      </c>
      <c r="G25" s="267"/>
      <c r="H25" s="267"/>
    </row>
    <row r="26" s="265" customFormat="true" ht="38.25" hidden="false" customHeight="false" outlineLevel="0" collapsed="false">
      <c r="A26" s="268" t="s">
        <v>343</v>
      </c>
      <c r="B26" s="268" t="s">
        <v>339</v>
      </c>
      <c r="C26" s="268" t="s">
        <v>344</v>
      </c>
      <c r="D26" s="268" t="s">
        <v>345</v>
      </c>
      <c r="E26" s="268"/>
      <c r="F26" s="269" t="s">
        <v>339</v>
      </c>
      <c r="G26" s="270" t="s">
        <v>340</v>
      </c>
      <c r="H26" s="271" t="s">
        <v>341</v>
      </c>
      <c r="I26" s="272" t="s">
        <v>346</v>
      </c>
      <c r="J26" s="272" t="s">
        <v>347</v>
      </c>
      <c r="K26" s="273" t="s">
        <v>348</v>
      </c>
      <c r="L26" s="273" t="s">
        <v>349</v>
      </c>
    </row>
    <row r="27" customFormat="false" ht="12.75" hidden="false" customHeight="false" outlineLevel="0" collapsed="false">
      <c r="A27" s="0" t="n">
        <v>0</v>
      </c>
      <c r="B27" s="0" t="n">
        <f aca="false">EXP(G$9*A27)*B$6</f>
        <v>100</v>
      </c>
      <c r="C27" s="0" t="n">
        <f aca="false">B$6+A27*K$8</f>
        <v>100</v>
      </c>
      <c r="D27" s="0" t="n">
        <f aca="false">B6</f>
        <v>100</v>
      </c>
      <c r="F27" s="0" t="n">
        <f aca="false">B$11*B27</f>
        <v>50</v>
      </c>
      <c r="G27" s="0" t="n">
        <f aca="false">C27*B$12</f>
        <v>50</v>
      </c>
      <c r="H27" s="0" t="n">
        <f aca="false">D27*B$13</f>
        <v>0</v>
      </c>
      <c r="I27" s="274" t="n">
        <f aca="false">F27+G27+H27</f>
        <v>100</v>
      </c>
      <c r="J27" s="0" t="n">
        <f aca="false">INT(B$9/(2*I27))</f>
        <v>25000</v>
      </c>
      <c r="K27" s="0" t="n">
        <f aca="false">B9/B6/2</f>
        <v>25000</v>
      </c>
      <c r="L27" s="0" t="n">
        <f aca="false">INT(B$9/K27/2)</f>
        <v>100</v>
      </c>
    </row>
    <row r="28" customFormat="false" ht="12.75" hidden="false" customHeight="false" outlineLevel="0" collapsed="false">
      <c r="A28" s="0" t="n">
        <v>1</v>
      </c>
      <c r="B28" s="0" t="n">
        <f aca="false">EXP(G$9*A28)*B$6</f>
        <v>102.293367312341</v>
      </c>
      <c r="C28" s="0" t="n">
        <f aca="false">B$6+A28*K$8</f>
        <v>119.333333333333</v>
      </c>
      <c r="D28" s="0" t="n">
        <f aca="false">LN(A28)/J$8*J$7+B$6</f>
        <v>100</v>
      </c>
      <c r="F28" s="0" t="n">
        <f aca="false">B$11*B28</f>
        <v>51.1466836561707</v>
      </c>
      <c r="G28" s="0" t="n">
        <f aca="false">C28*B$12</f>
        <v>59.6666666666667</v>
      </c>
      <c r="H28" s="0" t="n">
        <f aca="false">D28*B$13</f>
        <v>0</v>
      </c>
      <c r="I28" s="274" t="n">
        <f aca="false">F28+G28+H28</f>
        <v>110.813350322837</v>
      </c>
      <c r="J28" s="0" t="n">
        <f aca="false">INT(B$9/(2*I28))</f>
        <v>22560</v>
      </c>
      <c r="K28" s="0" t="n">
        <f aca="false">K27-6*INT(K27/128)</f>
        <v>23830</v>
      </c>
      <c r="L28" s="0" t="n">
        <f aca="false">INT(B$9/K28/2)</f>
        <v>104</v>
      </c>
    </row>
    <row r="29" customFormat="false" ht="12.75" hidden="false" customHeight="false" outlineLevel="0" collapsed="false">
      <c r="A29" s="0" t="n">
        <v>2</v>
      </c>
      <c r="B29" s="0" t="n">
        <f aca="false">EXP(G$9*A29)*B$6</f>
        <v>104.639329960976</v>
      </c>
      <c r="C29" s="0" t="n">
        <f aca="false">B$6+A29*K$8</f>
        <v>138.666666666667</v>
      </c>
      <c r="D29" s="0" t="n">
        <f aca="false">LN(A29)/J$8*J$7+B$6</f>
        <v>501.172048181646</v>
      </c>
      <c r="F29" s="0" t="n">
        <f aca="false">B$11*B29</f>
        <v>52.319664980488</v>
      </c>
      <c r="G29" s="0" t="n">
        <f aca="false">C29*B$12</f>
        <v>69.3333333333333</v>
      </c>
      <c r="H29" s="0" t="n">
        <f aca="false">D29*B$13</f>
        <v>0</v>
      </c>
      <c r="I29" s="274" t="n">
        <f aca="false">F29+G29+H29</f>
        <v>121.652998313821</v>
      </c>
      <c r="J29" s="0" t="n">
        <f aca="false">INT(B$9/(2*I29))</f>
        <v>20550</v>
      </c>
      <c r="K29" s="0" t="n">
        <f aca="false">K28-6*INT(K28/128)</f>
        <v>22714</v>
      </c>
      <c r="L29" s="0" t="n">
        <f aca="false">INT(B$9/K29/2)</f>
        <v>110</v>
      </c>
    </row>
    <row r="30" customFormat="false" ht="12.75" hidden="false" customHeight="false" outlineLevel="0" collapsed="false">
      <c r="A30" s="0" t="n">
        <v>3</v>
      </c>
      <c r="B30" s="0" t="n">
        <f aca="false">EXP(G$9*A30)*B$6</f>
        <v>107.039094150154</v>
      </c>
      <c r="C30" s="0" t="n">
        <f aca="false">B$6+A30*K$8</f>
        <v>158</v>
      </c>
      <c r="D30" s="0" t="n">
        <f aca="false">LN(A30)/J$8*J$7+B$6</f>
        <v>735.842652705411</v>
      </c>
      <c r="F30" s="0" t="n">
        <f aca="false">B$11*B30</f>
        <v>53.5195470750771</v>
      </c>
      <c r="G30" s="0" t="n">
        <f aca="false">C30*B$12</f>
        <v>79</v>
      </c>
      <c r="H30" s="0" t="n">
        <f aca="false">D30*B$13</f>
        <v>0</v>
      </c>
      <c r="I30" s="274" t="n">
        <f aca="false">F30+G30+H30</f>
        <v>132.519547075077</v>
      </c>
      <c r="J30" s="0" t="n">
        <f aca="false">INT(B$9/(2*I30))</f>
        <v>18865</v>
      </c>
      <c r="K30" s="0" t="n">
        <f aca="false">K29-6*INT(K29/128)</f>
        <v>21652</v>
      </c>
      <c r="L30" s="0" t="n">
        <f aca="false">INT(B$9/K30/2)</f>
        <v>115</v>
      </c>
    </row>
    <row r="31" customFormat="false" ht="12.75" hidden="false" customHeight="false" outlineLevel="0" collapsed="false">
      <c r="A31" s="0" t="n">
        <v>4</v>
      </c>
      <c r="B31" s="0" t="n">
        <f aca="false">EXP(G$9*A31)*B$6</f>
        <v>109.49389374682</v>
      </c>
      <c r="C31" s="0" t="n">
        <f aca="false">B$6+A31*K$8</f>
        <v>177.333333333333</v>
      </c>
      <c r="D31" s="0" t="n">
        <f aca="false">LN(A31)/J$8*J$7+B$6</f>
        <v>902.344096363293</v>
      </c>
      <c r="F31" s="0" t="n">
        <f aca="false">B$11*B31</f>
        <v>54.7469468734101</v>
      </c>
      <c r="G31" s="0" t="n">
        <f aca="false">C31*B$12</f>
        <v>88.6666666666667</v>
      </c>
      <c r="H31" s="0" t="n">
        <f aca="false">D31*B$13</f>
        <v>0</v>
      </c>
      <c r="I31" s="274" t="n">
        <f aca="false">F31+G31+H31</f>
        <v>143.413613540077</v>
      </c>
      <c r="J31" s="0" t="n">
        <f aca="false">INT(B$9/(2*I31))</f>
        <v>17432</v>
      </c>
      <c r="K31" s="0" t="n">
        <f aca="false">K30-6*INT(K30/128)</f>
        <v>20638</v>
      </c>
      <c r="L31" s="0" t="n">
        <f aca="false">INT(B$9/K31/2)</f>
        <v>121</v>
      </c>
    </row>
    <row r="32" customFormat="false" ht="12.75" hidden="false" customHeight="false" outlineLevel="0" collapsed="false">
      <c r="A32" s="0" t="n">
        <v>5</v>
      </c>
      <c r="B32" s="0" t="n">
        <f aca="false">EXP(G$9*A32)*B$6</f>
        <v>112.00499091502</v>
      </c>
      <c r="C32" s="0" t="n">
        <f aca="false">B$6+A32*K$8</f>
        <v>196.666666666667</v>
      </c>
      <c r="D32" s="0" t="n">
        <f aca="false">LN(A32)/J$8*J$7+B$6</f>
        <v>1031.49264955647</v>
      </c>
      <c r="F32" s="0" t="n">
        <f aca="false">B$11*B32</f>
        <v>56.0024954575098</v>
      </c>
      <c r="G32" s="0" t="n">
        <f aca="false">C32*B$12</f>
        <v>98.3333333333333</v>
      </c>
      <c r="H32" s="0" t="n">
        <f aca="false">D32*B$13</f>
        <v>0</v>
      </c>
      <c r="I32" s="274" t="n">
        <f aca="false">F32+G32+H32</f>
        <v>154.335828790843</v>
      </c>
      <c r="J32" s="0" t="n">
        <f aca="false">INT(B$9/(2*I32))</f>
        <v>16198</v>
      </c>
      <c r="K32" s="0" t="n">
        <f aca="false">K31-6*INT(K31/128)</f>
        <v>19672</v>
      </c>
      <c r="L32" s="0" t="n">
        <f aca="false">INT(B$9/K32/2)</f>
        <v>127</v>
      </c>
    </row>
    <row r="33" customFormat="false" ht="12.75" hidden="false" customHeight="false" outlineLevel="0" collapsed="false">
      <c r="A33" s="0" t="n">
        <v>6</v>
      </c>
      <c r="B33" s="0" t="n">
        <f aca="false">EXP(G$9*A33)*B$6</f>
        <v>114.573676764856</v>
      </c>
      <c r="C33" s="0" t="n">
        <f aca="false">B$6+A33*K$8</f>
        <v>216</v>
      </c>
      <c r="D33" s="0" t="n">
        <f aca="false">LN(A33)/J$8*J$7+B$6</f>
        <v>1137.01470088706</v>
      </c>
      <c r="F33" s="0" t="n">
        <f aca="false">B$11*B33</f>
        <v>57.2868383824279</v>
      </c>
      <c r="G33" s="0" t="n">
        <f aca="false">C33*B$12</f>
        <v>108</v>
      </c>
      <c r="H33" s="0" t="n">
        <f aca="false">D33*B$13</f>
        <v>0</v>
      </c>
      <c r="I33" s="274" t="n">
        <f aca="false">F33+G33+H33</f>
        <v>165.286838382428</v>
      </c>
      <c r="J33" s="0" t="n">
        <f aca="false">INT(B$9/(2*I33))</f>
        <v>15125</v>
      </c>
      <c r="K33" s="0" t="n">
        <f aca="false">K32-6*INT(K32/128)</f>
        <v>18754</v>
      </c>
      <c r="L33" s="0" t="n">
        <f aca="false">INT(B$9/K33/2)</f>
        <v>133</v>
      </c>
    </row>
    <row r="34" customFormat="false" ht="12.75" hidden="false" customHeight="false" outlineLevel="0" collapsed="false">
      <c r="A34" s="0" t="n">
        <v>7</v>
      </c>
      <c r="B34" s="0" t="n">
        <f aca="false">EXP(G$9*A34)*B$6</f>
        <v>117.201272016329</v>
      </c>
      <c r="C34" s="0" t="n">
        <f aca="false">B$6+A34*K$8</f>
        <v>235.333333333333</v>
      </c>
      <c r="D34" s="0" t="n">
        <f aca="false">LN(A34)/J$8*J$7+B$6</f>
        <v>1226.23232405468</v>
      </c>
      <c r="F34" s="0" t="n">
        <f aca="false">B$11*B34</f>
        <v>58.6006360081643</v>
      </c>
      <c r="G34" s="0" t="n">
        <f aca="false">C34*B$12</f>
        <v>117.666666666667</v>
      </c>
      <c r="H34" s="0" t="n">
        <f aca="false">D34*B$13</f>
        <v>0</v>
      </c>
      <c r="I34" s="274" t="n">
        <f aca="false">F34+G34+H34</f>
        <v>176.267302674831</v>
      </c>
      <c r="J34" s="0" t="n">
        <f aca="false">INT(B$9/(2*I34))</f>
        <v>14183</v>
      </c>
      <c r="K34" s="0" t="n">
        <f aca="false">K33-6*INT(K33/128)</f>
        <v>17878</v>
      </c>
      <c r="L34" s="0" t="n">
        <f aca="false">INT(B$9/K34/2)</f>
        <v>139</v>
      </c>
    </row>
    <row r="35" customFormat="false" ht="12.75" hidden="false" customHeight="false" outlineLevel="0" collapsed="false">
      <c r="A35" s="0" t="n">
        <v>8</v>
      </c>
      <c r="B35" s="0" t="n">
        <f aca="false">EXP(G$9*A35)*B$6</f>
        <v>119.8891276784</v>
      </c>
      <c r="C35" s="0" t="n">
        <f aca="false">B$6+A35*K$8</f>
        <v>254.666666666667</v>
      </c>
      <c r="D35" s="0" t="n">
        <f aca="false">LN(A35)/J$8*J$7+B$6</f>
        <v>1303.51614454494</v>
      </c>
      <c r="F35" s="0" t="n">
        <f aca="false">B$11*B35</f>
        <v>59.9445638391998</v>
      </c>
      <c r="G35" s="0" t="n">
        <f aca="false">C35*B$12</f>
        <v>127.333333333333</v>
      </c>
      <c r="H35" s="0" t="n">
        <f aca="false">D35*B$13</f>
        <v>0</v>
      </c>
      <c r="I35" s="274" t="n">
        <f aca="false">F35+G35+H35</f>
        <v>187.277897172533</v>
      </c>
      <c r="J35" s="0" t="n">
        <f aca="false">INT(B$9/(2*I35))</f>
        <v>13349</v>
      </c>
      <c r="K35" s="0" t="n">
        <f aca="false">K34-6*INT(K34/128)</f>
        <v>17044</v>
      </c>
      <c r="L35" s="0" t="n">
        <f aca="false">INT(B$9/K35/2)</f>
        <v>146</v>
      </c>
    </row>
    <row r="36" customFormat="false" ht="12.75" hidden="false" customHeight="false" outlineLevel="0" collapsed="false">
      <c r="A36" s="0" t="n">
        <v>9</v>
      </c>
      <c r="B36" s="0" t="n">
        <f aca="false">EXP(G$9*A36)*B$6</f>
        <v>122.638625743627</v>
      </c>
      <c r="C36" s="0" t="n">
        <f aca="false">B$6+A36*K$8</f>
        <v>274</v>
      </c>
      <c r="D36" s="0" t="n">
        <f aca="false">LN(A36)/J$8*J$7+B$6</f>
        <v>1371.68530541082</v>
      </c>
      <c r="F36" s="0" t="n">
        <f aca="false">B$11*B36</f>
        <v>61.3193128718136</v>
      </c>
      <c r="G36" s="0" t="n">
        <f aca="false">C36*B$12</f>
        <v>137</v>
      </c>
      <c r="H36" s="0" t="n">
        <f aca="false">D36*B$13</f>
        <v>0</v>
      </c>
      <c r="I36" s="274" t="n">
        <f aca="false">F36+G36+H36</f>
        <v>198.319312871814</v>
      </c>
      <c r="J36" s="0" t="n">
        <f aca="false">INT(B$9/(2*I36))</f>
        <v>12605</v>
      </c>
      <c r="K36" s="0" t="n">
        <f aca="false">K35-6*INT(K35/128)</f>
        <v>16246</v>
      </c>
      <c r="L36" s="0" t="n">
        <f aca="false">INT(B$9/K36/2)</f>
        <v>153</v>
      </c>
    </row>
    <row r="37" customFormat="false" ht="12.75" hidden="false" customHeight="false" outlineLevel="0" collapsed="false">
      <c r="A37" s="0" t="n">
        <v>10</v>
      </c>
      <c r="B37" s="0" t="n">
        <f aca="false">EXP(G$9*A37)*B$6</f>
        <v>125.451179898736</v>
      </c>
      <c r="C37" s="0" t="n">
        <f aca="false">B$6+A37*K$8</f>
        <v>293.333333333333</v>
      </c>
      <c r="D37" s="0" t="n">
        <f aca="false">LN(A37)/J$8*J$7+B$6</f>
        <v>1432.66469773812</v>
      </c>
      <c r="F37" s="0" t="n">
        <f aca="false">B$11*B37</f>
        <v>62.7255899493682</v>
      </c>
      <c r="G37" s="0" t="n">
        <f aca="false">C37*B$12</f>
        <v>146.666666666667</v>
      </c>
      <c r="H37" s="0" t="n">
        <f aca="false">D37*B$13</f>
        <v>0</v>
      </c>
      <c r="I37" s="274" t="n">
        <f aca="false">F37+G37+H37</f>
        <v>209.392256616035</v>
      </c>
      <c r="J37" s="0" t="n">
        <f aca="false">INT(B$9/(2*I37))</f>
        <v>11939</v>
      </c>
      <c r="K37" s="0" t="n">
        <f aca="false">K36-6*INT(K36/128)</f>
        <v>15490</v>
      </c>
      <c r="L37" s="0" t="n">
        <f aca="false">INT(B$9/K37/2)</f>
        <v>161</v>
      </c>
    </row>
    <row r="38" customFormat="false" ht="12.75" hidden="false" customHeight="false" outlineLevel="0" collapsed="false">
      <c r="A38" s="0" t="n">
        <v>11</v>
      </c>
      <c r="B38" s="0" t="n">
        <f aca="false">EXP(G$9*A38)*B$6</f>
        <v>128.328236251481</v>
      </c>
      <c r="C38" s="0" t="n">
        <f aca="false">B$6+A38*K$8</f>
        <v>312.666666666667</v>
      </c>
      <c r="D38" s="0" t="n">
        <f aca="false">LN(A38)/J$8*J$7+B$6</f>
        <v>1487.82726799307</v>
      </c>
      <c r="F38" s="0" t="n">
        <f aca="false">B$11*B38</f>
        <v>64.1641181257403</v>
      </c>
      <c r="G38" s="0" t="n">
        <f aca="false">C38*B$12</f>
        <v>156.333333333333</v>
      </c>
      <c r="H38" s="0" t="n">
        <f aca="false">D38*B$13</f>
        <v>0</v>
      </c>
      <c r="I38" s="274" t="n">
        <f aca="false">F38+G38+H38</f>
        <v>220.497451459074</v>
      </c>
      <c r="J38" s="0" t="n">
        <f aca="false">INT(B$9/(2*I38))</f>
        <v>11337</v>
      </c>
      <c r="K38" s="0" t="n">
        <f aca="false">K37-6*INT(K37/128)</f>
        <v>14764</v>
      </c>
      <c r="L38" s="0" t="n">
        <f aca="false">INT(B$9/K38/2)</f>
        <v>169</v>
      </c>
    </row>
    <row r="39" customFormat="false" ht="12.75" hidden="false" customHeight="false" outlineLevel="0" collapsed="false">
      <c r="A39" s="0" t="n">
        <v>12</v>
      </c>
      <c r="B39" s="0" t="n">
        <f aca="false">EXP(G$9*A39)*B$6</f>
        <v>131.271274074176</v>
      </c>
      <c r="C39" s="0" t="n">
        <f aca="false">B$6+A39*K$8</f>
        <v>332</v>
      </c>
      <c r="D39" s="0" t="n">
        <f aca="false">LN(A39)/J$8*J$7+B$6</f>
        <v>1538.1867490687</v>
      </c>
      <c r="F39" s="0" t="n">
        <f aca="false">B$11*B39</f>
        <v>65.6356370370882</v>
      </c>
      <c r="G39" s="0" t="n">
        <f aca="false">C39*B$12</f>
        <v>166</v>
      </c>
      <c r="H39" s="0" t="n">
        <f aca="false">D39*B$13</f>
        <v>0</v>
      </c>
      <c r="I39" s="274" t="n">
        <f aca="false">F39+G39+H39</f>
        <v>231.635637037088</v>
      </c>
      <c r="J39" s="0" t="n">
        <f aca="false">INT(B$9/(2*I39))</f>
        <v>10792</v>
      </c>
      <c r="K39" s="0" t="n">
        <f aca="false">K38-6*INT(K38/128)</f>
        <v>14074</v>
      </c>
      <c r="L39" s="0" t="n">
        <f aca="false">INT(B$9/K39/2)</f>
        <v>177</v>
      </c>
    </row>
    <row r="40" customFormat="false" ht="12.75" hidden="false" customHeight="false" outlineLevel="0" collapsed="false">
      <c r="A40" s="0" t="n">
        <v>13</v>
      </c>
      <c r="B40" s="0" t="n">
        <f aca="false">EXP(G$9*A40)*B$6</f>
        <v>134.281806564288</v>
      </c>
      <c r="C40" s="0" t="n">
        <f aca="false">B$6+A40*K$8</f>
        <v>351.333333333333</v>
      </c>
      <c r="D40" s="0" t="n">
        <f aca="false">LN(A40)/J$8*J$7+B$6</f>
        <v>1584.51298089938</v>
      </c>
      <c r="F40" s="0" t="n">
        <f aca="false">B$11*B40</f>
        <v>67.1409032821439</v>
      </c>
      <c r="G40" s="0" t="n">
        <f aca="false">C40*B$12</f>
        <v>175.666666666667</v>
      </c>
      <c r="H40" s="0" t="n">
        <f aca="false">D40*B$13</f>
        <v>0</v>
      </c>
      <c r="I40" s="274" t="n">
        <f aca="false">F40+G40+H40</f>
        <v>242.807569948811</v>
      </c>
      <c r="J40" s="0" t="n">
        <f aca="false">INT(B$9/(2*I40))</f>
        <v>10296</v>
      </c>
      <c r="K40" s="0" t="n">
        <f aca="false">K39-6*INT(K39/128)</f>
        <v>13420</v>
      </c>
      <c r="L40" s="0" t="n">
        <f aca="false">INT(B$9/K40/2)</f>
        <v>186</v>
      </c>
    </row>
    <row r="41" customFormat="false" ht="12.75" hidden="false" customHeight="false" outlineLevel="0" collapsed="false">
      <c r="A41" s="0" t="n">
        <v>14</v>
      </c>
      <c r="B41" s="0" t="n">
        <f aca="false">EXP(G$9*A41)*B$6</f>
        <v>137.361381622455</v>
      </c>
      <c r="C41" s="0" t="n">
        <f aca="false">B$6+A41*K$8</f>
        <v>370.666666666667</v>
      </c>
      <c r="D41" s="0" t="n">
        <f aca="false">LN(A41)/J$8*J$7+B$6</f>
        <v>1627.40437223632</v>
      </c>
      <c r="F41" s="0" t="n">
        <f aca="false">B$11*B41</f>
        <v>68.6806908112273</v>
      </c>
      <c r="G41" s="0" t="n">
        <f aca="false">C41*B$12</f>
        <v>185.333333333333</v>
      </c>
      <c r="H41" s="0" t="n">
        <f aca="false">D41*B$13</f>
        <v>0</v>
      </c>
      <c r="I41" s="274" t="n">
        <f aca="false">F41+G41+H41</f>
        <v>254.014024144561</v>
      </c>
      <c r="J41" s="0" t="n">
        <f aca="false">INT(B$9/(2*I41))</f>
        <v>9841</v>
      </c>
      <c r="K41" s="0" t="n">
        <f aca="false">K40-6*INT(K40/128)</f>
        <v>12796</v>
      </c>
      <c r="L41" s="0" t="n">
        <f aca="false">INT(B$9/K41/2)</f>
        <v>195</v>
      </c>
    </row>
    <row r="42" customFormat="false" ht="12.75" hidden="false" customHeight="false" outlineLevel="0" collapsed="false">
      <c r="A42" s="0" t="n">
        <v>15</v>
      </c>
      <c r="B42" s="0" t="n">
        <f aca="false">EXP(G$9*A42)*B$6</f>
        <v>140.511582648365</v>
      </c>
      <c r="C42" s="0" t="n">
        <f aca="false">B$6+A42*K$8</f>
        <v>390</v>
      </c>
      <c r="D42" s="0" t="n">
        <f aca="false">LN(A42)/J$8*J$7+B$6</f>
        <v>1667.33530226188</v>
      </c>
      <c r="F42" s="0" t="n">
        <f aca="false">B$11*B42</f>
        <v>70.2557913241823</v>
      </c>
      <c r="G42" s="0" t="n">
        <f aca="false">C42*B$12</f>
        <v>195</v>
      </c>
      <c r="H42" s="0" t="n">
        <f aca="false">D42*B$13</f>
        <v>0</v>
      </c>
      <c r="I42" s="274" t="n">
        <f aca="false">F42+G42+H42</f>
        <v>265.255791324182</v>
      </c>
      <c r="J42" s="0" t="n">
        <f aca="false">INT(B$9/(2*I42))</f>
        <v>9424</v>
      </c>
      <c r="K42" s="0" t="n">
        <f aca="false">K41-6*INT(K41/128)</f>
        <v>12202</v>
      </c>
      <c r="L42" s="0" t="n">
        <f aca="false">INT(B$9/K42/2)</f>
        <v>204</v>
      </c>
    </row>
    <row r="43" customFormat="false" ht="12.75" hidden="false" customHeight="false" outlineLevel="0" collapsed="false">
      <c r="A43" s="0" t="n">
        <v>16</v>
      </c>
      <c r="B43" s="0" t="n">
        <f aca="false">EXP(G$9*A43)*B$6</f>
        <v>143.734029354876</v>
      </c>
      <c r="C43" s="0" t="n">
        <f aca="false">B$6+A43*K$8</f>
        <v>409.333333333333</v>
      </c>
      <c r="D43" s="0" t="n">
        <f aca="false">LN(A43)/J$8*J$7+B$6</f>
        <v>1704.68819272659</v>
      </c>
      <c r="F43" s="0" t="n">
        <f aca="false">B$11*B43</f>
        <v>71.8670146774379</v>
      </c>
      <c r="G43" s="0" t="n">
        <f aca="false">C43*B$12</f>
        <v>204.666666666667</v>
      </c>
      <c r="H43" s="0" t="n">
        <f aca="false">D43*B$13</f>
        <v>0</v>
      </c>
      <c r="I43" s="274" t="n">
        <f aca="false">F43+G43+H43</f>
        <v>276.533681344105</v>
      </c>
      <c r="J43" s="0" t="n">
        <f aca="false">INT(B$9/(2*I43))</f>
        <v>9040</v>
      </c>
      <c r="K43" s="0" t="n">
        <f aca="false">K42-6*INT(K42/128)</f>
        <v>11632</v>
      </c>
      <c r="L43" s="0" t="n">
        <f aca="false">INT(B$9/K43/2)</f>
        <v>214</v>
      </c>
    </row>
    <row r="44" customFormat="false" ht="12.75" hidden="false" customHeight="false" outlineLevel="0" collapsed="false">
      <c r="A44" s="0" t="n">
        <v>17</v>
      </c>
      <c r="B44" s="0" t="n">
        <f aca="false">EXP(G$9*A44)*B$6</f>
        <v>147.030378600812</v>
      </c>
      <c r="C44" s="0" t="n">
        <f aca="false">B$6+A44*K$8</f>
        <v>428.666666666667</v>
      </c>
      <c r="D44" s="0" t="n">
        <f aca="false">LN(A44)/J$8*J$7+B$6</f>
        <v>1739.77583989077</v>
      </c>
      <c r="F44" s="0" t="n">
        <f aca="false">B$11*B44</f>
        <v>73.5151893004059</v>
      </c>
      <c r="G44" s="0" t="n">
        <f aca="false">C44*B$12</f>
        <v>214.333333333333</v>
      </c>
      <c r="H44" s="0" t="n">
        <f aca="false">D44*B$13</f>
        <v>0</v>
      </c>
      <c r="I44" s="274" t="n">
        <f aca="false">F44+G44+H44</f>
        <v>287.848522633739</v>
      </c>
      <c r="J44" s="0" t="n">
        <f aca="false">INT(B$9/(2*I44))</f>
        <v>8685</v>
      </c>
      <c r="K44" s="0" t="n">
        <f aca="false">K43-6*INT(K43/128)</f>
        <v>11092</v>
      </c>
      <c r="L44" s="0" t="n">
        <f aca="false">INT(B$9/K44/2)</f>
        <v>225</v>
      </c>
    </row>
    <row r="45" customFormat="false" ht="12.75" hidden="false" customHeight="false" outlineLevel="0" collapsed="false">
      <c r="A45" s="0" t="n">
        <v>18</v>
      </c>
      <c r="B45" s="0" t="n">
        <f aca="false">EXP(G$9*A45)*B$6</f>
        <v>150.402325242855</v>
      </c>
      <c r="C45" s="0" t="n">
        <f aca="false">B$6+A45*K$8</f>
        <v>448</v>
      </c>
      <c r="D45" s="0" t="n">
        <f aca="false">LN(A45)/J$8*J$7+B$6</f>
        <v>1772.85735359247</v>
      </c>
      <c r="F45" s="0" t="n">
        <f aca="false">B$11*B45</f>
        <v>75.2011626214274</v>
      </c>
      <c r="G45" s="0" t="n">
        <f aca="false">C45*B$12</f>
        <v>224</v>
      </c>
      <c r="H45" s="0" t="n">
        <f aca="false">D45*B$13</f>
        <v>0</v>
      </c>
      <c r="I45" s="274" t="n">
        <f aca="false">F45+G45+H45</f>
        <v>299.201162621427</v>
      </c>
      <c r="J45" s="0" t="n">
        <f aca="false">INT(B$9/(2*I45))</f>
        <v>8355</v>
      </c>
      <c r="K45" s="0" t="n">
        <f aca="false">K44-6*INT(K44/128)</f>
        <v>10576</v>
      </c>
      <c r="L45" s="0" t="n">
        <f aca="false">INT(B$9/K45/2)</f>
        <v>236</v>
      </c>
    </row>
    <row r="46" customFormat="false" ht="12.75" hidden="false" customHeight="false" outlineLevel="0" collapsed="false">
      <c r="A46" s="0" t="n">
        <v>19</v>
      </c>
      <c r="B46" s="0" t="n">
        <f aca="false">EXP(G$9*A46)*B$6</f>
        <v>153.851603006976</v>
      </c>
      <c r="C46" s="0" t="n">
        <f aca="false">B$6+A46*K$8</f>
        <v>467.333333333333</v>
      </c>
      <c r="D46" s="0" t="n">
        <f aca="false">LN(A46)/J$8*J$7+B$6</f>
        <v>1804.14978109533</v>
      </c>
      <c r="F46" s="0" t="n">
        <f aca="false">B$11*B46</f>
        <v>76.9258015034879</v>
      </c>
      <c r="G46" s="0" t="n">
        <f aca="false">C46*B$12</f>
        <v>233.666666666667</v>
      </c>
      <c r="H46" s="0" t="n">
        <f aca="false">D46*B$13</f>
        <v>0</v>
      </c>
      <c r="I46" s="274" t="n">
        <f aca="false">F46+G46+H46</f>
        <v>310.592468170155</v>
      </c>
      <c r="J46" s="0" t="n">
        <f aca="false">INT(B$9/(2*I46))</f>
        <v>8049</v>
      </c>
      <c r="K46" s="0" t="n">
        <f aca="false">K45-6*INT(K45/128)</f>
        <v>10084</v>
      </c>
      <c r="L46" s="0" t="n">
        <f aca="false">INT(B$9/K46/2)</f>
        <v>247</v>
      </c>
    </row>
    <row r="47" customFormat="false" ht="12.75" hidden="false" customHeight="false" outlineLevel="0" collapsed="false">
      <c r="A47" s="0" t="n">
        <v>20</v>
      </c>
      <c r="B47" s="0" t="n">
        <f aca="false">EXP(G$9*A47)*B$6</f>
        <v>157.379985379851</v>
      </c>
      <c r="C47" s="0" t="n">
        <f aca="false">B$6+A47*K$8</f>
        <v>486.666666666667</v>
      </c>
      <c r="D47" s="0" t="n">
        <f aca="false">LN(A47)/J$8*J$7+B$6</f>
        <v>1833.83674591976</v>
      </c>
      <c r="F47" s="0" t="n">
        <f aca="false">B$11*B47</f>
        <v>78.6899926899256</v>
      </c>
      <c r="G47" s="0" t="n">
        <f aca="false">C47*B$12</f>
        <v>243.333333333333</v>
      </c>
      <c r="H47" s="0" t="n">
        <f aca="false">D47*B$13</f>
        <v>0</v>
      </c>
      <c r="I47" s="274" t="n">
        <f aca="false">F47+G47+H47</f>
        <v>322.023326023259</v>
      </c>
      <c r="J47" s="0" t="n">
        <f aca="false">INT(B$9/(2*I47))</f>
        <v>7763</v>
      </c>
      <c r="K47" s="0" t="n">
        <f aca="false">K46-6*INT(K46/128)</f>
        <v>9616</v>
      </c>
      <c r="L47" s="0" t="n">
        <f aca="false">INT(B$9/K47/2)</f>
        <v>259</v>
      </c>
    </row>
    <row r="48" customFormat="false" ht="12.75" hidden="false" customHeight="false" outlineLevel="0" collapsed="false">
      <c r="A48" s="0" t="n">
        <v>21</v>
      </c>
      <c r="B48" s="0" t="n">
        <f aca="false">EXP(G$9*A48)*B$6</f>
        <v>160.98928652072</v>
      </c>
      <c r="C48" s="0" t="n">
        <f aca="false">B$6+A48*K$8</f>
        <v>506</v>
      </c>
      <c r="D48" s="0" t="n">
        <f aca="false">LN(A48)/J$8*J$7+B$6</f>
        <v>1862.07497676009</v>
      </c>
      <c r="F48" s="0" t="n">
        <f aca="false">B$11*B48</f>
        <v>80.4946432603602</v>
      </c>
      <c r="G48" s="0" t="n">
        <f aca="false">C48*B$12</f>
        <v>253</v>
      </c>
      <c r="H48" s="0" t="n">
        <f aca="false">D48*B$13</f>
        <v>0</v>
      </c>
      <c r="I48" s="274" t="n">
        <f aca="false">F48+G48+H48</f>
        <v>333.49464326036</v>
      </c>
      <c r="J48" s="0" t="n">
        <f aca="false">INT(B$9/(2*I48))</f>
        <v>7496</v>
      </c>
      <c r="K48" s="0" t="n">
        <f aca="false">K47-6*INT(K47/128)</f>
        <v>9166</v>
      </c>
      <c r="L48" s="0" t="n">
        <f aca="false">INT(B$9/K48/2)</f>
        <v>272</v>
      </c>
    </row>
    <row r="49" customFormat="false" ht="12.75" hidden="false" customHeight="false" outlineLevel="0" collapsed="false">
      <c r="A49" s="0" t="n">
        <v>22</v>
      </c>
      <c r="B49" s="0" t="n">
        <f aca="false">EXP(G$9*A49)*B$6</f>
        <v>164.681362194158</v>
      </c>
      <c r="C49" s="0" t="n">
        <f aca="false">B$6+A49*K$8</f>
        <v>525.333333333333</v>
      </c>
      <c r="D49" s="0" t="n">
        <f aca="false">LN(A49)/J$8*J$7+B$6</f>
        <v>1888.99931617472</v>
      </c>
      <c r="F49" s="0" t="n">
        <f aca="false">B$11*B49</f>
        <v>82.3406810970791</v>
      </c>
      <c r="G49" s="0" t="n">
        <f aca="false">C49*B$12</f>
        <v>262.666666666667</v>
      </c>
      <c r="H49" s="0" t="n">
        <f aca="false">D49*B$13</f>
        <v>0</v>
      </c>
      <c r="I49" s="274" t="n">
        <f aca="false">F49+G49+H49</f>
        <v>345.007347763746</v>
      </c>
      <c r="J49" s="0" t="n">
        <f aca="false">INT(B$9/(2*I49))</f>
        <v>7246</v>
      </c>
      <c r="K49" s="0" t="n">
        <f aca="false">K48-6*INT(K48/128)</f>
        <v>8740</v>
      </c>
      <c r="L49" s="0" t="n">
        <f aca="false">INT(B$9/K49/2)</f>
        <v>286</v>
      </c>
    </row>
    <row r="50" customFormat="false" ht="12.75" hidden="false" customHeight="false" outlineLevel="0" collapsed="false">
      <c r="A50" s="0" t="n">
        <v>23</v>
      </c>
      <c r="B50" s="0" t="n">
        <f aca="false">EXP(G$9*A50)*B$6</f>
        <v>168.458110724238</v>
      </c>
      <c r="C50" s="0" t="n">
        <f aca="false">B$6+A50*K$8</f>
        <v>544.666666666667</v>
      </c>
      <c r="D50" s="0" t="n">
        <f aca="false">LN(A50)/J$8*J$7+B$6</f>
        <v>1914.72661498797</v>
      </c>
      <c r="F50" s="0" t="n">
        <f aca="false">B$11*B50</f>
        <v>84.2290553621189</v>
      </c>
      <c r="G50" s="0" t="n">
        <f aca="false">C50*B$12</f>
        <v>272.333333333333</v>
      </c>
      <c r="H50" s="0" t="n">
        <f aca="false">D50*B$13</f>
        <v>0</v>
      </c>
      <c r="I50" s="274" t="n">
        <f aca="false">F50+G50+H50</f>
        <v>356.562388695452</v>
      </c>
      <c r="J50" s="0" t="n">
        <f aca="false">INT(B$9/(2*I50))</f>
        <v>7011</v>
      </c>
      <c r="K50" s="0" t="n">
        <f aca="false">K49-6*INT(K49/128)</f>
        <v>8332</v>
      </c>
      <c r="L50" s="0" t="n">
        <f aca="false">INT(B$9/K50/2)</f>
        <v>300</v>
      </c>
    </row>
    <row r="51" customFormat="false" ht="12.75" hidden="false" customHeight="false" outlineLevel="0" collapsed="false">
      <c r="A51" s="0" t="n">
        <v>24</v>
      </c>
      <c r="B51" s="0" t="n">
        <f aca="false">EXP(G$9*A51)*B$6</f>
        <v>172.321473970575</v>
      </c>
      <c r="C51" s="0" t="n">
        <f aca="false">B$6+A51*K$8</f>
        <v>564</v>
      </c>
      <c r="D51" s="0" t="n">
        <f aca="false">LN(A51)/J$8*J$7+B$6</f>
        <v>1939.35879725035</v>
      </c>
      <c r="F51" s="0" t="n">
        <f aca="false">B$11*B51</f>
        <v>86.1607369852877</v>
      </c>
      <c r="G51" s="0" t="n">
        <f aca="false">C51*B$12</f>
        <v>282</v>
      </c>
      <c r="H51" s="0" t="n">
        <f aca="false">D51*B$13</f>
        <v>0</v>
      </c>
      <c r="I51" s="274" t="n">
        <f aca="false">F51+G51+H51</f>
        <v>368.160736985288</v>
      </c>
      <c r="J51" s="0" t="n">
        <f aca="false">INT(B$9/(2*I51))</f>
        <v>6790</v>
      </c>
      <c r="K51" s="0" t="n">
        <f aca="false">K50-6*INT(K50/128)</f>
        <v>7942</v>
      </c>
      <c r="L51" s="0" t="n">
        <f aca="false">INT(B$9/K51/2)</f>
        <v>314</v>
      </c>
    </row>
    <row r="52" customFormat="false" ht="12.75" hidden="false" customHeight="false" outlineLevel="0" collapsed="false">
      <c r="A52" s="0" t="n">
        <v>25</v>
      </c>
      <c r="B52" s="0" t="n">
        <f aca="false">EXP(G$9*A52)*B$6</f>
        <v>176.273438326762</v>
      </c>
      <c r="C52" s="0" t="n">
        <f aca="false">B$6+A52*K$8</f>
        <v>583.333333333333</v>
      </c>
      <c r="D52" s="0" t="n">
        <f aca="false">LN(A52)/J$8*J$7+B$6</f>
        <v>1962.98529911294</v>
      </c>
      <c r="F52" s="0" t="n">
        <f aca="false">B$11*B52</f>
        <v>88.1367191633808</v>
      </c>
      <c r="G52" s="0" t="n">
        <f aca="false">C52*B$12</f>
        <v>291.666666666667</v>
      </c>
      <c r="H52" s="0" t="n">
        <f aca="false">D52*B$13</f>
        <v>0</v>
      </c>
      <c r="I52" s="274" t="n">
        <f aca="false">F52+G52+H52</f>
        <v>379.803385830047</v>
      </c>
      <c r="J52" s="0" t="n">
        <f aca="false">INT(B$9/(2*I52))</f>
        <v>6582</v>
      </c>
      <c r="K52" s="0" t="n">
        <f aca="false">K51-6*INT(K51/128)</f>
        <v>7570</v>
      </c>
      <c r="L52" s="0" t="n">
        <f aca="false">INT(B$9/K52/2)</f>
        <v>330</v>
      </c>
    </row>
    <row r="53" customFormat="false" ht="12.75" hidden="false" customHeight="false" outlineLevel="0" collapsed="false">
      <c r="A53" s="0" t="n">
        <v>26</v>
      </c>
      <c r="B53" s="0" t="n">
        <f aca="false">EXP(G$9*A53)*B$6</f>
        <v>180.316035741688</v>
      </c>
      <c r="C53" s="0" t="n">
        <f aca="false">B$6+A53*K$8</f>
        <v>602.666666666667</v>
      </c>
      <c r="D53" s="0" t="n">
        <f aca="false">LN(A53)/J$8*J$7+B$6</f>
        <v>1985.68502908102</v>
      </c>
      <c r="F53" s="0" t="n">
        <f aca="false">B$11*B53</f>
        <v>90.1580178708439</v>
      </c>
      <c r="G53" s="0" t="n">
        <f aca="false">C53*B$12</f>
        <v>301.333333333333</v>
      </c>
      <c r="H53" s="0" t="n">
        <f aca="false">D53*B$13</f>
        <v>0</v>
      </c>
      <c r="I53" s="274" t="n">
        <f aca="false">F53+G53+H53</f>
        <v>391.491351204177</v>
      </c>
      <c r="J53" s="0" t="n">
        <f aca="false">INT(B$9/(2*I53))</f>
        <v>6385</v>
      </c>
      <c r="K53" s="0" t="n">
        <f aca="false">K52-6*INT(K52/128)</f>
        <v>7216</v>
      </c>
      <c r="L53" s="0" t="n">
        <f aca="false">INT(B$9/K53/2)</f>
        <v>346</v>
      </c>
    </row>
    <row r="54" customFormat="false" ht="12.75" hidden="false" customHeight="false" outlineLevel="0" collapsed="false">
      <c r="A54" s="0" t="n">
        <v>27</v>
      </c>
      <c r="B54" s="0" t="n">
        <f aca="false">EXP(G$9*A54)*B$6</f>
        <v>184.451344764298</v>
      </c>
      <c r="C54" s="0" t="n">
        <f aca="false">B$6+A54*K$8</f>
        <v>622</v>
      </c>
      <c r="D54" s="0" t="n">
        <f aca="false">LN(A54)/J$8*J$7+B$6</f>
        <v>2007.52795811623</v>
      </c>
      <c r="F54" s="0" t="n">
        <f aca="false">B$11*B54</f>
        <v>92.2256723821488</v>
      </c>
      <c r="G54" s="0" t="n">
        <f aca="false">C54*B$12</f>
        <v>311</v>
      </c>
      <c r="H54" s="0" t="n">
        <f aca="false">D54*B$13</f>
        <v>0</v>
      </c>
      <c r="I54" s="274" t="n">
        <f aca="false">F54+G54+H54</f>
        <v>403.225672382149</v>
      </c>
      <c r="J54" s="0" t="n">
        <f aca="false">INT(B$9/(2*I54))</f>
        <v>6200</v>
      </c>
      <c r="K54" s="0" t="n">
        <f aca="false">K53-6*INT(K53/128)</f>
        <v>6880</v>
      </c>
      <c r="L54" s="0" t="n">
        <f aca="false">INT(B$9/K54/2)</f>
        <v>363</v>
      </c>
    </row>
    <row r="55" customFormat="false" ht="12.75" hidden="false" customHeight="false" outlineLevel="0" collapsed="false">
      <c r="A55" s="0" t="n">
        <v>28</v>
      </c>
      <c r="B55" s="0" t="n">
        <f aca="false">EXP(G$9*A55)*B$6</f>
        <v>188.681491612296</v>
      </c>
      <c r="C55" s="0" t="n">
        <f aca="false">B$6+A55*K$8</f>
        <v>641.333333333333</v>
      </c>
      <c r="D55" s="0" t="n">
        <f aca="false">LN(A55)/J$8*J$7+B$6</f>
        <v>2028.57642041797</v>
      </c>
      <c r="F55" s="0" t="n">
        <f aca="false">B$11*B55</f>
        <v>94.3407458061481</v>
      </c>
      <c r="G55" s="0" t="n">
        <f aca="false">C55*B$12</f>
        <v>320.666666666667</v>
      </c>
      <c r="H55" s="0" t="n">
        <f aca="false">D55*B$13</f>
        <v>0</v>
      </c>
      <c r="I55" s="274" t="n">
        <f aca="false">F55+G55+H55</f>
        <v>415.007412472815</v>
      </c>
      <c r="J55" s="0" t="n">
        <f aca="false">INT(B$9/(2*I55))</f>
        <v>6023</v>
      </c>
      <c r="K55" s="0" t="n">
        <f aca="false">K54-6*INT(K54/128)</f>
        <v>6562</v>
      </c>
      <c r="L55" s="0" t="n">
        <f aca="false">INT(B$9/K55/2)</f>
        <v>380</v>
      </c>
    </row>
    <row r="56" customFormat="false" ht="12.75" hidden="false" customHeight="false" outlineLevel="0" collapsed="false">
      <c r="A56" s="0" t="n">
        <v>29</v>
      </c>
      <c r="B56" s="0" t="n">
        <f aca="false">EXP(G$9*A56)*B$6</f>
        <v>193.008651265371</v>
      </c>
      <c r="C56" s="0" t="n">
        <f aca="false">B$6+A56*K$8</f>
        <v>660.666666666667</v>
      </c>
      <c r="D56" s="0" t="n">
        <f aca="false">LN(A56)/J$8*J$7+B$6</f>
        <v>2048.88618584284</v>
      </c>
      <c r="F56" s="0" t="n">
        <f aca="false">B$11*B56</f>
        <v>96.5043256326854</v>
      </c>
      <c r="G56" s="0" t="n">
        <f aca="false">C56*B$12</f>
        <v>330.333333333333</v>
      </c>
      <c r="H56" s="0" t="n">
        <f aca="false">D56*B$13</f>
        <v>0</v>
      </c>
      <c r="I56" s="274" t="n">
        <f aca="false">F56+G56+H56</f>
        <v>426.837658966019</v>
      </c>
      <c r="J56" s="0" t="n">
        <f aca="false">INT(B$9/(2*I56))</f>
        <v>5857</v>
      </c>
      <c r="K56" s="0" t="n">
        <f aca="false">K55-6*INT(K55/128)</f>
        <v>6256</v>
      </c>
      <c r="L56" s="0" t="n">
        <f aca="false">INT(B$9/K56/2)</f>
        <v>399</v>
      </c>
    </row>
    <row r="57" customFormat="false" ht="12.75" hidden="false" customHeight="false" outlineLevel="0" collapsed="false">
      <c r="A57" s="0" t="n">
        <v>30</v>
      </c>
      <c r="B57" s="0" t="n">
        <f aca="false">EXP(G$9*A57)*B$6</f>
        <v>197.435048583482</v>
      </c>
      <c r="C57" s="0" t="n">
        <f aca="false">B$6+A57*K$8</f>
        <v>680</v>
      </c>
      <c r="D57" s="0" t="n">
        <f aca="false">LN(A57)/J$8*J$7+B$6</f>
        <v>2068.50735044353</v>
      </c>
      <c r="F57" s="0" t="n">
        <f aca="false">B$11*B57</f>
        <v>98.717524291741</v>
      </c>
      <c r="G57" s="0" t="n">
        <f aca="false">C57*B$12</f>
        <v>340</v>
      </c>
      <c r="H57" s="0" t="n">
        <f aca="false">D57*B$13</f>
        <v>0</v>
      </c>
      <c r="I57" s="274" t="n">
        <f aca="false">F57+G57+H57</f>
        <v>438.717524291741</v>
      </c>
      <c r="J57" s="0" t="n">
        <f aca="false">INT(B$9/(2*I57))</f>
        <v>5698</v>
      </c>
      <c r="K57" s="0" t="n">
        <f aca="false">K56-6*INT(K56/128)</f>
        <v>5968</v>
      </c>
      <c r="L57" s="0" t="n">
        <f aca="false">INT(B$9/K57/2)</f>
        <v>418</v>
      </c>
    </row>
    <row r="58" customFormat="false" ht="12.75" hidden="false" customHeight="false" outlineLevel="0" collapsed="false">
      <c r="A58" s="0" t="n">
        <v>31</v>
      </c>
      <c r="B58" s="0" t="n">
        <f aca="false">EXP(G$9*A58)*B$6</f>
        <v>201.962959450801</v>
      </c>
      <c r="C58" s="0" t="n">
        <f aca="false">B$6+A58*K$8</f>
        <v>699.333333333333</v>
      </c>
      <c r="D58" s="0" t="n">
        <f aca="false">LN(A58)/J$8*J$7+B$6</f>
        <v>2087.48508093186</v>
      </c>
      <c r="F58" s="0" t="n">
        <f aca="false">B$11*B58</f>
        <v>100.981479725401</v>
      </c>
      <c r="G58" s="0" t="n">
        <f aca="false">C58*B$12</f>
        <v>349.666666666667</v>
      </c>
      <c r="H58" s="0" t="n">
        <f aca="false">D58*B$13</f>
        <v>0</v>
      </c>
      <c r="I58" s="274" t="n">
        <f aca="false">F58+G58+H58</f>
        <v>450.648146392067</v>
      </c>
      <c r="J58" s="0" t="n">
        <f aca="false">INT(B$9/(2*I58))</f>
        <v>5547</v>
      </c>
      <c r="K58" s="0" t="n">
        <f aca="false">K57-6*INT(K57/128)</f>
        <v>5692</v>
      </c>
      <c r="L58" s="0" t="n">
        <f aca="false">INT(B$9/K58/2)</f>
        <v>439</v>
      </c>
    </row>
    <row r="59" customFormat="false" ht="12.75" hidden="false" customHeight="false" outlineLevel="0" collapsed="false">
      <c r="A59" s="0" t="n">
        <v>32</v>
      </c>
      <c r="B59" s="0" t="n">
        <f aca="false">EXP(G$9*A59)*B$6</f>
        <v>206.594711945883</v>
      </c>
      <c r="C59" s="0" t="n">
        <f aca="false">B$6+A59*K$8</f>
        <v>718.666666666667</v>
      </c>
      <c r="D59" s="0" t="n">
        <f aca="false">LN(A59)/J$8*J$7+B$6</f>
        <v>2105.86024090823</v>
      </c>
      <c r="F59" s="0" t="n">
        <f aca="false">B$11*B59</f>
        <v>103.297355972942</v>
      </c>
      <c r="G59" s="0" t="n">
        <f aca="false">C59*B$12</f>
        <v>359.333333333333</v>
      </c>
      <c r="H59" s="0" t="n">
        <f aca="false">D59*B$13</f>
        <v>0</v>
      </c>
      <c r="I59" s="274" t="n">
        <f aca="false">F59+G59+H59</f>
        <v>462.630689306275</v>
      </c>
      <c r="J59" s="0" t="n">
        <f aca="false">INT(B$9/(2*I59))</f>
        <v>5403</v>
      </c>
      <c r="K59" s="0" t="n">
        <f aca="false">K58-4*INT(K58/128)</f>
        <v>5516</v>
      </c>
      <c r="L59" s="0" t="n">
        <f aca="false">INT(B$9/K59/2)</f>
        <v>453</v>
      </c>
    </row>
    <row r="60" customFormat="false" ht="12.75" hidden="false" customHeight="false" outlineLevel="0" collapsed="false">
      <c r="A60" s="0" t="n">
        <v>33</v>
      </c>
      <c r="B60" s="0" t="n">
        <f aca="false">EXP(G$9*A60)*B$6</f>
        <v>211.332687538676</v>
      </c>
      <c r="C60" s="0" t="n">
        <f aca="false">B$6+A60*K$8</f>
        <v>738</v>
      </c>
      <c r="D60" s="0" t="n">
        <f aca="false">LN(A60)/J$8*J$7+B$6</f>
        <v>2123.66992069848</v>
      </c>
      <c r="F60" s="0" t="n">
        <f aca="false">B$11*B60</f>
        <v>105.666343769338</v>
      </c>
      <c r="G60" s="0" t="n">
        <f aca="false">C60*B$12</f>
        <v>369</v>
      </c>
      <c r="H60" s="0" t="n">
        <f aca="false">D60*B$13</f>
        <v>0</v>
      </c>
      <c r="I60" s="274" t="n">
        <f aca="false">F60+G60+H60</f>
        <v>474.666343769338</v>
      </c>
      <c r="J60" s="0" t="n">
        <f aca="false">INT(B$9/(2*I60))</f>
        <v>5266</v>
      </c>
      <c r="K60" s="0" t="n">
        <f aca="false">K59-4*INT(K59/128)</f>
        <v>5344</v>
      </c>
      <c r="L60" s="0" t="n">
        <f aca="false">INT(B$9/K60/2)</f>
        <v>467</v>
      </c>
    </row>
    <row r="61" customFormat="false" ht="12.75" hidden="false" customHeight="false" outlineLevel="0" collapsed="false">
      <c r="A61" s="0" t="n">
        <v>34</v>
      </c>
      <c r="B61" s="0" t="n">
        <f aca="false">EXP(G$9*A61)*B$6</f>
        <v>216.179322314981</v>
      </c>
      <c r="C61" s="0" t="n">
        <f aca="false">B$6+A61*K$8</f>
        <v>757.333333333333</v>
      </c>
      <c r="D61" s="0" t="n">
        <f aca="false">LN(A61)/J$8*J$7+B$6</f>
        <v>2140.94788807242</v>
      </c>
      <c r="F61" s="0" t="n">
        <f aca="false">B$11*B61</f>
        <v>108.08966115749</v>
      </c>
      <c r="G61" s="0" t="n">
        <f aca="false">C61*B$12</f>
        <v>378.666666666667</v>
      </c>
      <c r="H61" s="0" t="n">
        <f aca="false">D61*B$13</f>
        <v>0</v>
      </c>
      <c r="I61" s="274" t="n">
        <f aca="false">F61+G61+H61</f>
        <v>486.756327824157</v>
      </c>
      <c r="J61" s="0" t="n">
        <f aca="false">INT(B$9/(2*I61))</f>
        <v>5136</v>
      </c>
      <c r="K61" s="0" t="n">
        <f aca="false">K60-4*INT(K60/128)</f>
        <v>5180</v>
      </c>
      <c r="L61" s="0" t="n">
        <f aca="false">INT(B$9/K61/2)</f>
        <v>482</v>
      </c>
    </row>
    <row r="62" customFormat="false" ht="12.75" hidden="false" customHeight="false" outlineLevel="0" collapsed="false">
      <c r="A62" s="0" t="n">
        <v>35</v>
      </c>
      <c r="B62" s="0" t="n">
        <f aca="false">EXP(G$9*A62)*B$6</f>
        <v>221.137108228994</v>
      </c>
      <c r="C62" s="0" t="n">
        <f aca="false">B$6+A62*K$8</f>
        <v>776.666666666667</v>
      </c>
      <c r="D62" s="0" t="n">
        <f aca="false">LN(A62)/J$8*J$7+B$6</f>
        <v>2157.72497361115</v>
      </c>
      <c r="F62" s="0" t="n">
        <f aca="false">B$11*B62</f>
        <v>110.568554114497</v>
      </c>
      <c r="G62" s="0" t="n">
        <f aca="false">C62*B$12</f>
        <v>388.333333333333</v>
      </c>
      <c r="H62" s="0" t="n">
        <f aca="false">D62*B$13</f>
        <v>0</v>
      </c>
      <c r="I62" s="274" t="n">
        <f aca="false">F62+G62+H62</f>
        <v>498.90188744783</v>
      </c>
      <c r="J62" s="0" t="n">
        <f aca="false">INT(B$9/(2*I62))</f>
        <v>5011</v>
      </c>
      <c r="K62" s="0" t="n">
        <f aca="false">K61-4*INT(K61/128)</f>
        <v>5020</v>
      </c>
      <c r="L62" s="0" t="n">
        <f aca="false">INT(B$9/K62/2)</f>
        <v>498</v>
      </c>
    </row>
    <row r="63" customFormat="false" ht="12.75" hidden="false" customHeight="false" outlineLevel="0" collapsed="false">
      <c r="A63" s="0" t="n">
        <v>36</v>
      </c>
      <c r="B63" s="0" t="n">
        <f aca="false">EXP(G$9*A63)*B$6</f>
        <v>226.208594384575</v>
      </c>
      <c r="C63" s="0" t="n">
        <f aca="false">B$6+A63*K$8</f>
        <v>796</v>
      </c>
      <c r="D63" s="0" t="n">
        <f aca="false">LN(A63)/J$8*J$7+B$6</f>
        <v>2174.02940177411</v>
      </c>
      <c r="F63" s="0" t="n">
        <f aca="false">B$11*B63</f>
        <v>113.104297192287</v>
      </c>
      <c r="G63" s="0" t="n">
        <f aca="false">C63*B$12</f>
        <v>398</v>
      </c>
      <c r="H63" s="0" t="n">
        <f aca="false">D63*B$13</f>
        <v>0</v>
      </c>
      <c r="I63" s="274" t="n">
        <f aca="false">F63+G63+H63</f>
        <v>511.104297192287</v>
      </c>
      <c r="J63" s="0" t="n">
        <f aca="false">INT(B$9/(2*I63))</f>
        <v>4891</v>
      </c>
      <c r="K63" s="0" t="n">
        <f aca="false">K62-4*INT(K62/128)</f>
        <v>4864</v>
      </c>
      <c r="L63" s="0" t="n">
        <f aca="false">INT(B$9/K63/2)</f>
        <v>513</v>
      </c>
    </row>
    <row r="64" customFormat="false" ht="12.75" hidden="false" customHeight="false" outlineLevel="0" collapsed="false">
      <c r="A64" s="0" t="n">
        <v>37</v>
      </c>
      <c r="B64" s="0" t="n">
        <f aca="false">EXP(G$9*A64)*B$6</f>
        <v>231.396388345897</v>
      </c>
      <c r="C64" s="0" t="n">
        <f aca="false">B$6+A64*K$8</f>
        <v>815.333333333333</v>
      </c>
      <c r="D64" s="0" t="n">
        <f aca="false">LN(A64)/J$8*J$7+B$6</f>
        <v>2189.88707659614</v>
      </c>
      <c r="F64" s="0" t="n">
        <f aca="false">B$11*B64</f>
        <v>115.698194172949</v>
      </c>
      <c r="G64" s="0" t="n">
        <f aca="false">C64*B$12</f>
        <v>407.666666666667</v>
      </c>
      <c r="H64" s="0" t="n">
        <f aca="false">D64*B$13</f>
        <v>0</v>
      </c>
      <c r="I64" s="274" t="n">
        <f aca="false">F64+G64+H64</f>
        <v>523.364860839615</v>
      </c>
      <c r="J64" s="0" t="n">
        <f aca="false">INT(B$9/(2*I64))</f>
        <v>4776</v>
      </c>
      <c r="K64" s="0" t="n">
        <f aca="false">K63-4*INT(K63/128)</f>
        <v>4712</v>
      </c>
      <c r="L64" s="0" t="n">
        <f aca="false">INT(B$9/K64/2)</f>
        <v>530</v>
      </c>
    </row>
    <row r="65" customFormat="false" ht="12.75" hidden="false" customHeight="false" outlineLevel="0" collapsed="false">
      <c r="A65" s="0" t="n">
        <v>38</v>
      </c>
      <c r="B65" s="0" t="n">
        <f aca="false">EXP(G$9*A65)*B$6</f>
        <v>236.703157478161</v>
      </c>
      <c r="C65" s="0" t="n">
        <f aca="false">B$6+A65*K$8</f>
        <v>834.666666666667</v>
      </c>
      <c r="D65" s="0" t="n">
        <f aca="false">LN(A65)/J$8*J$7+B$6</f>
        <v>2205.32182927698</v>
      </c>
      <c r="F65" s="0" t="n">
        <f aca="false">B$11*B65</f>
        <v>118.35157873908</v>
      </c>
      <c r="G65" s="0" t="n">
        <f aca="false">C65*B$12</f>
        <v>417.333333333333</v>
      </c>
      <c r="H65" s="0" t="n">
        <f aca="false">D65*B$13</f>
        <v>0</v>
      </c>
      <c r="I65" s="274" t="n">
        <f aca="false">F65+G65+H65</f>
        <v>535.684912072414</v>
      </c>
      <c r="J65" s="0" t="n">
        <f aca="false">INT(B$9/(2*I65))</f>
        <v>4666</v>
      </c>
      <c r="K65" s="0" t="n">
        <f aca="false">K64-4*INT(K64/128)</f>
        <v>4568</v>
      </c>
      <c r="L65" s="0" t="n">
        <f aca="false">INT(B$9/K65/2)</f>
        <v>547</v>
      </c>
    </row>
    <row r="66" customFormat="false" ht="12.75" hidden="false" customHeight="false" outlineLevel="0" collapsed="false">
      <c r="A66" s="0" t="n">
        <v>39</v>
      </c>
      <c r="B66" s="0" t="n">
        <f aca="false">EXP(G$9*A66)*B$6</f>
        <v>242.131630319045</v>
      </c>
      <c r="C66" s="0" t="n">
        <f aca="false">B$6+A66*K$8</f>
        <v>854</v>
      </c>
      <c r="D66" s="0" t="n">
        <f aca="false">LN(A66)/J$8*J$7+B$6</f>
        <v>2220.35563360479</v>
      </c>
      <c r="F66" s="0" t="n">
        <f aca="false">B$11*B66</f>
        <v>121.065815159523</v>
      </c>
      <c r="G66" s="0" t="n">
        <f aca="false">C66*B$12</f>
        <v>427</v>
      </c>
      <c r="H66" s="0" t="n">
        <f aca="false">D66*B$13</f>
        <v>0</v>
      </c>
      <c r="I66" s="274" t="n">
        <f aca="false">F66+G66+H66</f>
        <v>548.065815159523</v>
      </c>
      <c r="J66" s="0" t="n">
        <f aca="false">INT(B$9/(2*I66))</f>
        <v>4561</v>
      </c>
      <c r="K66" s="0" t="n">
        <f aca="false">K65-4*INT(K65/128)</f>
        <v>4428</v>
      </c>
      <c r="L66" s="0" t="n">
        <f aca="false">INT(B$9/K66/2)</f>
        <v>564</v>
      </c>
    </row>
    <row r="67" customFormat="false" ht="12.75" hidden="false" customHeight="false" outlineLevel="0" collapsed="false">
      <c r="A67" s="0" t="n">
        <v>40</v>
      </c>
      <c r="B67" s="0" t="n">
        <f aca="false">EXP(G$9*A67)*B$6</f>
        <v>247.684597981622</v>
      </c>
      <c r="C67" s="0" t="n">
        <f aca="false">B$6+A67*K$8</f>
        <v>873.333333333333</v>
      </c>
      <c r="D67" s="0" t="n">
        <f aca="false">LN(A67)/J$8*J$7+B$6</f>
        <v>2235.00879410141</v>
      </c>
      <c r="F67" s="0" t="n">
        <f aca="false">B$11*B67</f>
        <v>123.842298990811</v>
      </c>
      <c r="G67" s="0" t="n">
        <f aca="false">C67*B$12</f>
        <v>436.666666666667</v>
      </c>
      <c r="H67" s="0" t="n">
        <f aca="false">D67*B$13</f>
        <v>0</v>
      </c>
      <c r="I67" s="274" t="n">
        <f aca="false">F67+G67+H67</f>
        <v>560.508965657477</v>
      </c>
      <c r="J67" s="0" t="n">
        <f aca="false">INT(B$9/(2*I67))</f>
        <v>4460</v>
      </c>
      <c r="K67" s="0" t="n">
        <f aca="false">K66-4*INT(K66/128)</f>
        <v>4292</v>
      </c>
      <c r="L67" s="0" t="n">
        <f aca="false">INT(B$9/K67/2)</f>
        <v>582</v>
      </c>
    </row>
    <row r="68" customFormat="false" ht="12.75" hidden="false" customHeight="false" outlineLevel="0" collapsed="false">
      <c r="A68" s="0" t="n">
        <v>41</v>
      </c>
      <c r="B68" s="0" t="n">
        <f aca="false">EXP(G$9*A68)*B$6</f>
        <v>253.364915589436</v>
      </c>
      <c r="C68" s="0" t="n">
        <f aca="false">B$6+A68*K$8</f>
        <v>892.666666666667</v>
      </c>
      <c r="D68" s="0" t="n">
        <f aca="false">LN(A68)/J$8*J$7+B$6</f>
        <v>2249.30011093232</v>
      </c>
      <c r="F68" s="0" t="n">
        <f aca="false">B$11*B68</f>
        <v>126.682457794718</v>
      </c>
      <c r="G68" s="0" t="n">
        <f aca="false">C68*B$12</f>
        <v>446.333333333333</v>
      </c>
      <c r="H68" s="0" t="n">
        <f aca="false">D68*B$13</f>
        <v>0</v>
      </c>
      <c r="I68" s="274" t="n">
        <f aca="false">F68+G68+H68</f>
        <v>573.015791128051</v>
      </c>
      <c r="J68" s="0" t="n">
        <f aca="false">INT(B$9/(2*I68))</f>
        <v>4362</v>
      </c>
      <c r="K68" s="0" t="n">
        <f aca="false">K67-4*INT(K67/128)</f>
        <v>4160</v>
      </c>
      <c r="L68" s="0" t="n">
        <f aca="false">INT(B$9/K68/2)</f>
        <v>600</v>
      </c>
    </row>
    <row r="69" customFormat="false" ht="12.75" hidden="false" customHeight="false" outlineLevel="0" collapsed="false">
      <c r="A69" s="0" t="n">
        <v>42</v>
      </c>
      <c r="B69" s="0" t="n">
        <f aca="false">EXP(G$9*A69)*B$6</f>
        <v>259.175503744506</v>
      </c>
      <c r="C69" s="0" t="n">
        <f aca="false">B$6+A69*K$8</f>
        <v>912</v>
      </c>
      <c r="D69" s="0" t="n">
        <f aca="false">LN(A69)/J$8*J$7+B$6</f>
        <v>2263.24702494173</v>
      </c>
      <c r="F69" s="0" t="n">
        <f aca="false">B$11*B69</f>
        <v>129.587751872253</v>
      </c>
      <c r="G69" s="0" t="n">
        <f aca="false">C69*B$12</f>
        <v>456</v>
      </c>
      <c r="H69" s="0" t="n">
        <f aca="false">D69*B$13</f>
        <v>0</v>
      </c>
      <c r="I69" s="274" t="n">
        <f aca="false">F69+G69+H69</f>
        <v>585.587751872253</v>
      </c>
      <c r="J69" s="0" t="n">
        <f aca="false">INT(B$9/(2*I69))</f>
        <v>4269</v>
      </c>
      <c r="K69" s="0" t="n">
        <f aca="false">K68-4*INT(K68/128)</f>
        <v>4032</v>
      </c>
      <c r="L69" s="0" t="n">
        <f aca="false">INT(B$9/K69/2)</f>
        <v>620</v>
      </c>
    </row>
    <row r="70" customFormat="false" ht="12.75" hidden="false" customHeight="false" outlineLevel="0" collapsed="false">
      <c r="A70" s="0" t="n">
        <v>43</v>
      </c>
      <c r="B70" s="0" t="n">
        <f aca="false">EXP(G$9*A70)*B$6</f>
        <v>265.119350028979</v>
      </c>
      <c r="C70" s="0" t="n">
        <f aca="false">B$6+A70*K$8</f>
        <v>931.333333333333</v>
      </c>
      <c r="D70" s="0" t="n">
        <f aca="false">LN(A70)/J$8*J$7+B$6</f>
        <v>2276.86574561972</v>
      </c>
      <c r="F70" s="0" t="n">
        <f aca="false">B$11*B70</f>
        <v>132.559675014489</v>
      </c>
      <c r="G70" s="0" t="n">
        <f aca="false">C70*B$12</f>
        <v>465.666666666667</v>
      </c>
      <c r="H70" s="0" t="n">
        <f aca="false">D70*B$13</f>
        <v>0</v>
      </c>
      <c r="I70" s="274" t="n">
        <f aca="false">F70+G70+H70</f>
        <v>598.226341681156</v>
      </c>
      <c r="J70" s="0" t="n">
        <f aca="false">INT(B$9/(2*I70))</f>
        <v>4179</v>
      </c>
      <c r="K70" s="0" t="n">
        <f aca="false">K69-4*INT(K69/128)</f>
        <v>3908</v>
      </c>
      <c r="L70" s="0" t="n">
        <f aca="false">INT(B$9/K70/2)</f>
        <v>639</v>
      </c>
    </row>
    <row r="71" customFormat="false" ht="12.75" hidden="false" customHeight="false" outlineLevel="0" collapsed="false">
      <c r="A71" s="0" t="n">
        <v>44</v>
      </c>
      <c r="B71" s="0" t="n">
        <f aca="false">EXP(G$9*A71)*B$6</f>
        <v>271.199510541235</v>
      </c>
      <c r="C71" s="0" t="n">
        <f aca="false">B$6+A71*K$8</f>
        <v>950.666666666667</v>
      </c>
      <c r="D71" s="0" t="n">
        <f aca="false">LN(A71)/J$8*J$7+B$6</f>
        <v>2290.17136435637</v>
      </c>
      <c r="F71" s="0" t="n">
        <f aca="false">B$11*B71</f>
        <v>135.599755270618</v>
      </c>
      <c r="G71" s="0" t="n">
        <f aca="false">C71*B$12</f>
        <v>475.333333333333</v>
      </c>
      <c r="H71" s="0" t="n">
        <f aca="false">D71*B$13</f>
        <v>0</v>
      </c>
      <c r="I71" s="274" t="n">
        <f aca="false">F71+G71+H71</f>
        <v>610.933088603951</v>
      </c>
      <c r="J71" s="0" t="n">
        <f aca="false">INT(B$9/(2*I71))</f>
        <v>4092</v>
      </c>
      <c r="K71" s="0" t="n">
        <f aca="false">K70-4*INT(K70/128)</f>
        <v>3788</v>
      </c>
      <c r="L71" s="0" t="n">
        <f aca="false">INT(B$9/K71/2)</f>
        <v>659</v>
      </c>
    </row>
    <row r="72" customFormat="false" ht="12.75" hidden="false" customHeight="false" outlineLevel="0" collapsed="false">
      <c r="A72" s="0" t="n">
        <v>45</v>
      </c>
      <c r="B72" s="0" t="n">
        <f aca="false">EXP(G$9*A72)*B$6</f>
        <v>277.419111467218</v>
      </c>
      <c r="C72" s="0" t="n">
        <f aca="false">B$6+A72*K$8</f>
        <v>970</v>
      </c>
      <c r="D72" s="0" t="n">
        <f aca="false">LN(A72)/J$8*J$7+B$6</f>
        <v>2303.17795496729</v>
      </c>
      <c r="F72" s="0" t="n">
        <f aca="false">B$11*B72</f>
        <v>138.709555733609</v>
      </c>
      <c r="G72" s="0" t="n">
        <f aca="false">C72*B$12</f>
        <v>485</v>
      </c>
      <c r="H72" s="0" t="n">
        <f aca="false">D72*B$13</f>
        <v>0</v>
      </c>
      <c r="I72" s="274" t="n">
        <f aca="false">F72+G72+H72</f>
        <v>623.709555733609</v>
      </c>
      <c r="J72" s="0" t="n">
        <f aca="false">INT(B$9/(2*I72))</f>
        <v>4008</v>
      </c>
      <c r="K72" s="0" t="n">
        <f aca="false">K71-4*INT(K71/128)</f>
        <v>3672</v>
      </c>
      <c r="L72" s="0" t="n">
        <f aca="false">INT(B$9/K72/2)</f>
        <v>680</v>
      </c>
    </row>
    <row r="73" customFormat="false" ht="12.75" hidden="false" customHeight="false" outlineLevel="0" collapsed="false">
      <c r="A73" s="0" t="n">
        <v>46</v>
      </c>
      <c r="B73" s="0" t="n">
        <f aca="false">EXP(G$9*A73)*B$6</f>
        <v>283.781350687795</v>
      </c>
      <c r="C73" s="0" t="n">
        <f aca="false">B$6+A73*K$8</f>
        <v>989.333333333333</v>
      </c>
      <c r="D73" s="0" t="n">
        <f aca="false">LN(A73)/J$8*J$7+B$6</f>
        <v>2315.89866316961</v>
      </c>
      <c r="F73" s="0" t="n">
        <f aca="false">B$11*B73</f>
        <v>141.890675343898</v>
      </c>
      <c r="G73" s="0" t="n">
        <f aca="false">C73*B$12</f>
        <v>494.666666666667</v>
      </c>
      <c r="H73" s="0" t="n">
        <f aca="false">D73*B$13</f>
        <v>0</v>
      </c>
      <c r="I73" s="274" t="n">
        <f aca="false">F73+G73+H73</f>
        <v>636.557342010564</v>
      </c>
      <c r="J73" s="0" t="n">
        <f aca="false">INT(B$9/(2*I73))</f>
        <v>3927</v>
      </c>
      <c r="K73" s="0" t="n">
        <f aca="false">K72-4*INT(K72/128)</f>
        <v>3560</v>
      </c>
      <c r="L73" s="0" t="n">
        <f aca="false">INT(B$9/K73/2)</f>
        <v>702</v>
      </c>
    </row>
    <row r="74" customFormat="false" ht="12.75" hidden="false" customHeight="false" outlineLevel="0" collapsed="false">
      <c r="A74" s="0" t="n">
        <v>47</v>
      </c>
      <c r="B74" s="0" t="n">
        <f aca="false">EXP(G$9*A74)*B$6</f>
        <v>290.28949942299</v>
      </c>
      <c r="C74" s="0" t="n">
        <f aca="false">B$6+A74*K$8</f>
        <v>1008.66666666667</v>
      </c>
      <c r="D74" s="0" t="n">
        <f aca="false">LN(A74)/J$8*J$7+B$6</f>
        <v>2328.34578643446</v>
      </c>
      <c r="F74" s="0" t="n">
        <f aca="false">B$11*B74</f>
        <v>145.144749711495</v>
      </c>
      <c r="G74" s="0" t="n">
        <f aca="false">C74*B$12</f>
        <v>504.333333333333</v>
      </c>
      <c r="H74" s="0" t="n">
        <f aca="false">D74*B$13</f>
        <v>0</v>
      </c>
      <c r="I74" s="274" t="n">
        <f aca="false">F74+G74+H74</f>
        <v>649.478083044829</v>
      </c>
      <c r="J74" s="0" t="n">
        <f aca="false">INT(B$9/(2*I74))</f>
        <v>3849</v>
      </c>
      <c r="K74" s="0" t="n">
        <f aca="false">K73-4*INT(K73/128)</f>
        <v>3452</v>
      </c>
      <c r="L74" s="0" t="n">
        <f aca="false">INT(B$9/K74/2)</f>
        <v>724</v>
      </c>
    </row>
    <row r="75" customFormat="false" ht="12.75" hidden="false" customHeight="false" outlineLevel="0" collapsed="false">
      <c r="A75" s="0" t="n">
        <v>48</v>
      </c>
      <c r="B75" s="0" t="n">
        <f aca="false">EXP(G$9*A75)*B$6</f>
        <v>296.946903913917</v>
      </c>
      <c r="C75" s="0" t="n">
        <f aca="false">B$6+A75*K$8</f>
        <v>1028</v>
      </c>
      <c r="D75" s="0" t="n">
        <f aca="false">LN(A75)/J$8*J$7+B$6</f>
        <v>2340.530845432</v>
      </c>
      <c r="F75" s="0" t="n">
        <f aca="false">B$11*B75</f>
        <v>148.473451956958</v>
      </c>
      <c r="G75" s="0" t="n">
        <f aca="false">C75*B$12</f>
        <v>514</v>
      </c>
      <c r="H75" s="0" t="n">
        <f aca="false">D75*B$13</f>
        <v>0</v>
      </c>
      <c r="I75" s="274" t="n">
        <f aca="false">F75+G75+H75</f>
        <v>662.473451956958</v>
      </c>
      <c r="J75" s="0" t="n">
        <f aca="false">INT(B$9/(2*I75))</f>
        <v>3773</v>
      </c>
      <c r="K75" s="0" t="n">
        <f aca="false">K74-4*INT(K74/128)</f>
        <v>3348</v>
      </c>
      <c r="L75" s="0" t="n">
        <f aca="false">INT(B$9/K75/2)</f>
        <v>746</v>
      </c>
    </row>
    <row r="76" customFormat="false" ht="12.75" hidden="false" customHeight="false" outlineLevel="0" collapsed="false">
      <c r="A76" s="0" t="n">
        <v>49</v>
      </c>
      <c r="B76" s="0" t="n">
        <f aca="false">EXP(G$9*A76)*B$6</f>
        <v>303.756987143289</v>
      </c>
      <c r="C76" s="0" t="n">
        <f aca="false">B$6+A76*K$8</f>
        <v>1047.33333333333</v>
      </c>
      <c r="D76" s="0" t="n">
        <f aca="false">LN(A76)/J$8*J$7+B$6</f>
        <v>2352.46464810935</v>
      </c>
      <c r="F76" s="0" t="n">
        <f aca="false">B$11*B76</f>
        <v>151.878493571644</v>
      </c>
      <c r="G76" s="0" t="n">
        <f aca="false">C76*B$12</f>
        <v>523.666666666667</v>
      </c>
      <c r="H76" s="0" t="n">
        <f aca="false">D76*B$13</f>
        <v>0</v>
      </c>
      <c r="I76" s="274" t="n">
        <f aca="false">F76+G76+H76</f>
        <v>675.545160238311</v>
      </c>
      <c r="J76" s="0" t="n">
        <f aca="false">INT(B$9/(2*I76))</f>
        <v>3700</v>
      </c>
      <c r="K76" s="0" t="n">
        <f aca="false">K75-4*INT(K75/128)</f>
        <v>3244</v>
      </c>
      <c r="L76" s="0" t="n">
        <f aca="false">INT(B$9/K76/2)</f>
        <v>770</v>
      </c>
    </row>
    <row r="77" customFormat="false" ht="12.75" hidden="false" customHeight="false" outlineLevel="0" collapsed="false">
      <c r="A77" s="0" t="n">
        <v>50</v>
      </c>
      <c r="B77" s="0" t="n">
        <f aca="false">EXP(G$9*A77)*B$6</f>
        <v>310.723250595386</v>
      </c>
      <c r="C77" s="0" t="n">
        <f aca="false">B$6+A77*K$8</f>
        <v>1066.66666666667</v>
      </c>
      <c r="D77" s="0" t="n">
        <f aca="false">LN(A77)/J$8*J$7+B$6</f>
        <v>2364.15734729459</v>
      </c>
      <c r="F77" s="0" t="n">
        <f aca="false">B$11*B77</f>
        <v>155.361625297693</v>
      </c>
      <c r="G77" s="0" t="n">
        <f aca="false">C77*B$12</f>
        <v>533.333333333333</v>
      </c>
      <c r="H77" s="0" t="n">
        <f aca="false">D77*B$13</f>
        <v>0</v>
      </c>
      <c r="I77" s="274" t="n">
        <f aca="false">F77+G77+H77</f>
        <v>688.694958631026</v>
      </c>
      <c r="J77" s="0" t="n">
        <f aca="false">INT(B$9/(2*I77))</f>
        <v>3630</v>
      </c>
      <c r="K77" s="0" t="n">
        <f aca="false">K76-4*INT(K76/128)</f>
        <v>3144</v>
      </c>
      <c r="L77" s="0" t="n">
        <f aca="false">INT(B$9/K77/2)</f>
        <v>795</v>
      </c>
    </row>
    <row r="78" customFormat="false" ht="12.75" hidden="false" customHeight="false" outlineLevel="0" collapsed="false">
      <c r="A78" s="0" t="n">
        <v>51</v>
      </c>
      <c r="B78" s="0" t="n">
        <f aca="false">EXP(G$9*A78)*B$6</f>
        <v>317.849276056385</v>
      </c>
      <c r="C78" s="0" t="n">
        <f aca="false">B$6+A78*K$8</f>
        <v>1086</v>
      </c>
      <c r="D78" s="0" t="n">
        <f aca="false">LN(A78)/J$8*J$7+B$6</f>
        <v>2375.61849259618</v>
      </c>
      <c r="F78" s="0" t="n">
        <f aca="false">B$11*B78</f>
        <v>158.924638028193</v>
      </c>
      <c r="G78" s="0" t="n">
        <f aca="false">C78*B$12</f>
        <v>543</v>
      </c>
      <c r="H78" s="0" t="n">
        <f aca="false">D78*B$13</f>
        <v>0</v>
      </c>
      <c r="I78" s="274" t="n">
        <f aca="false">F78+G78+H78</f>
        <v>701.924638028193</v>
      </c>
      <c r="J78" s="0" t="n">
        <f aca="false">INT(B$9/(2*I78))</f>
        <v>3561</v>
      </c>
      <c r="K78" s="0" t="n">
        <f aca="false">K77-4*INT(K77/128)</f>
        <v>3048</v>
      </c>
      <c r="L78" s="0" t="n">
        <f aca="false">INT(B$9/K78/2)</f>
        <v>820</v>
      </c>
    </row>
    <row r="79" customFormat="false" ht="12.75" hidden="false" customHeight="false" outlineLevel="0" collapsed="false">
      <c r="A79" s="0" t="n">
        <v>52</v>
      </c>
      <c r="B79" s="0" t="n">
        <f aca="false">EXP(G$9*A79)*B$6</f>
        <v>325.138727455976</v>
      </c>
      <c r="C79" s="0" t="n">
        <f aca="false">B$6+A79*K$8</f>
        <v>1105.33333333333</v>
      </c>
      <c r="D79" s="0" t="n">
        <f aca="false">LN(A79)/J$8*J$7+B$6</f>
        <v>2386.85707726267</v>
      </c>
      <c r="F79" s="0" t="n">
        <f aca="false">B$11*B79</f>
        <v>162.569363727988</v>
      </c>
      <c r="G79" s="0" t="n">
        <f aca="false">C79*B$12</f>
        <v>552.666666666667</v>
      </c>
      <c r="H79" s="0" t="n">
        <f aca="false">D79*B$13</f>
        <v>0</v>
      </c>
      <c r="I79" s="274" t="n">
        <f aca="false">F79+G79+H79</f>
        <v>715.236030394655</v>
      </c>
      <c r="J79" s="0" t="n">
        <f aca="false">INT(B$9/(2*I79))</f>
        <v>3495</v>
      </c>
      <c r="K79" s="0" t="n">
        <f aca="false">K78-4*INT(K78/128)</f>
        <v>2956</v>
      </c>
      <c r="L79" s="0" t="n">
        <f aca="false">INT(B$9/K79/2)</f>
        <v>845</v>
      </c>
    </row>
    <row r="80" customFormat="false" ht="12.75" hidden="false" customHeight="false" outlineLevel="0" collapsed="false">
      <c r="A80" s="0" t="n">
        <v>53</v>
      </c>
      <c r="B80" s="0" t="n">
        <f aca="false">EXP(G$9*A80)*B$6</f>
        <v>332.595352751215</v>
      </c>
      <c r="C80" s="0" t="n">
        <f aca="false">B$6+A80*K$8</f>
        <v>1124.66666666667</v>
      </c>
      <c r="D80" s="0" t="n">
        <f aca="false">LN(A80)/J$8*J$7+B$6</f>
        <v>2397.88158057867</v>
      </c>
      <c r="F80" s="0" t="n">
        <f aca="false">B$11*B80</f>
        <v>166.297676375607</v>
      </c>
      <c r="G80" s="0" t="n">
        <f aca="false">C80*B$12</f>
        <v>562.333333333333</v>
      </c>
      <c r="H80" s="0" t="n">
        <f aca="false">D80*B$13</f>
        <v>0</v>
      </c>
      <c r="I80" s="274" t="n">
        <f aca="false">F80+G80+H80</f>
        <v>728.631009708941</v>
      </c>
      <c r="J80" s="0" t="n">
        <f aca="false">INT(B$9/(2*I80))</f>
        <v>3431</v>
      </c>
      <c r="K80" s="0" t="n">
        <f aca="false">K79-4*INT(K79/128)</f>
        <v>2864</v>
      </c>
      <c r="L80" s="0" t="n">
        <f aca="false">INT(B$9/K80/2)</f>
        <v>872</v>
      </c>
    </row>
    <row r="81" customFormat="false" ht="12.75" hidden="false" customHeight="false" outlineLevel="0" collapsed="false">
      <c r="A81" s="0" t="n">
        <v>54</v>
      </c>
      <c r="B81" s="0" t="n">
        <f aca="false">EXP(G$9*A81)*B$6</f>
        <v>340.222985853578</v>
      </c>
      <c r="C81" s="0" t="n">
        <f aca="false">B$6+A81*K$8</f>
        <v>1144</v>
      </c>
      <c r="D81" s="0" t="n">
        <f aca="false">LN(A81)/J$8*J$7+B$6</f>
        <v>2408.70000629788</v>
      </c>
      <c r="F81" s="0" t="n">
        <f aca="false">B$11*B81</f>
        <v>170.111492926789</v>
      </c>
      <c r="G81" s="0" t="n">
        <f aca="false">C81*B$12</f>
        <v>572</v>
      </c>
      <c r="H81" s="0" t="n">
        <f aca="false">D81*B$13</f>
        <v>0</v>
      </c>
      <c r="I81" s="274" t="n">
        <f aca="false">F81+G81+H81</f>
        <v>742.111492926789</v>
      </c>
      <c r="J81" s="0" t="n">
        <f aca="false">INT(B$9/(2*I81))</f>
        <v>3368</v>
      </c>
      <c r="K81" s="0" t="n">
        <f aca="false">K80-4*INT(K80/128)</f>
        <v>2776</v>
      </c>
      <c r="L81" s="0" t="n">
        <f aca="false">INT(B$9/K81/2)</f>
        <v>900</v>
      </c>
    </row>
    <row r="82" customFormat="false" ht="12.75" hidden="false" customHeight="false" outlineLevel="0" collapsed="false">
      <c r="A82" s="0" t="n">
        <v>55</v>
      </c>
      <c r="B82" s="0" t="n">
        <f aca="false">EXP(G$9*A82)*B$6</f>
        <v>348.025548600216</v>
      </c>
      <c r="C82" s="0" t="n">
        <f aca="false">B$6+A82*K$8</f>
        <v>1163.33333333333</v>
      </c>
      <c r="D82" s="0" t="n">
        <f aca="false">LN(A82)/J$8*J$7+B$6</f>
        <v>2419.31991754954</v>
      </c>
      <c r="F82" s="0" t="n">
        <f aca="false">B$11*B82</f>
        <v>174.012774300108</v>
      </c>
      <c r="G82" s="0" t="n">
        <f aca="false">C82*B$12</f>
        <v>581.666666666667</v>
      </c>
      <c r="H82" s="0" t="n">
        <f aca="false">D82*B$13</f>
        <v>0</v>
      </c>
      <c r="I82" s="274" t="n">
        <f aca="false">F82+G82+H82</f>
        <v>755.679440966775</v>
      </c>
      <c r="J82" s="0" t="n">
        <f aca="false">INT(B$9/(2*I82))</f>
        <v>3308</v>
      </c>
      <c r="K82" s="0" t="n">
        <f aca="false">K81-4*INT(K81/128)</f>
        <v>2692</v>
      </c>
      <c r="L82" s="0" t="n">
        <f aca="false">INT(B$9/K82/2)</f>
        <v>928</v>
      </c>
    </row>
    <row r="83" customFormat="false" ht="12.75" hidden="false" customHeight="false" outlineLevel="0" collapsed="false">
      <c r="A83" s="0" t="n">
        <v>56</v>
      </c>
      <c r="B83" s="0" t="n">
        <f aca="false">EXP(G$9*A83)*B$6</f>
        <v>356.00705277041</v>
      </c>
      <c r="C83" s="0" t="n">
        <f aca="false">B$6+A83*K$8</f>
        <v>1182.66666666667</v>
      </c>
      <c r="D83" s="0" t="n">
        <f aca="false">LN(A83)/J$8*J$7+B$6</f>
        <v>2429.74846859962</v>
      </c>
      <c r="F83" s="0" t="n">
        <f aca="false">B$11*B83</f>
        <v>178.003526385205</v>
      </c>
      <c r="G83" s="0" t="n">
        <f aca="false">C83*B$12</f>
        <v>591.333333333333</v>
      </c>
      <c r="H83" s="0" t="n">
        <f aca="false">D83*B$13</f>
        <v>0</v>
      </c>
      <c r="I83" s="274" t="n">
        <f aca="false">F83+G83+H83</f>
        <v>769.336859718538</v>
      </c>
      <c r="J83" s="0" t="n">
        <f aca="false">INT(B$9/(2*I83))</f>
        <v>3249</v>
      </c>
      <c r="K83" s="0" t="n">
        <f aca="false">K82-4*INT(K82/128)</f>
        <v>2608</v>
      </c>
      <c r="L83" s="0" t="n">
        <f aca="false">INT(B$9/K83/2)</f>
        <v>958</v>
      </c>
    </row>
    <row r="84" customFormat="false" ht="12.75" hidden="false" customHeight="false" outlineLevel="0" collapsed="false">
      <c r="A84" s="0" t="n">
        <v>57</v>
      </c>
      <c r="B84" s="0" t="n">
        <f aca="false">EXP(G$9*A84)*B$6</f>
        <v>364.171602148277</v>
      </c>
      <c r="C84" s="0" t="n">
        <f aca="false">B$6+A84*K$8</f>
        <v>1202</v>
      </c>
      <c r="D84" s="0" t="n">
        <f aca="false">LN(A84)/J$8*J$7+B$6</f>
        <v>2439.99243380074</v>
      </c>
      <c r="F84" s="0" t="n">
        <f aca="false">B$11*B84</f>
        <v>182.085801074138</v>
      </c>
      <c r="G84" s="0" t="n">
        <f aca="false">C84*B$12</f>
        <v>601</v>
      </c>
      <c r="H84" s="0" t="n">
        <f aca="false">D84*B$13</f>
        <v>0</v>
      </c>
      <c r="I84" s="274" t="n">
        <f aca="false">F84+G84+H84</f>
        <v>783.085801074138</v>
      </c>
      <c r="J84" s="0" t="n">
        <f aca="false">INT(B$9/(2*I84))</f>
        <v>3192</v>
      </c>
      <c r="K84" s="0" t="n">
        <f aca="false">K83-4*INT(K83/128)</f>
        <v>2528</v>
      </c>
      <c r="L84" s="0" t="n">
        <f aca="false">INT(B$9/K84/2)</f>
        <v>988</v>
      </c>
    </row>
    <row r="85" customFormat="false" ht="12.75" hidden="false" customHeight="false" outlineLevel="0" collapsed="false">
      <c r="A85" s="0" t="n">
        <v>58</v>
      </c>
      <c r="B85" s="0" t="n">
        <f aca="false">EXP(G$9*A85)*B$6</f>
        <v>372.523394632776</v>
      </c>
      <c r="C85" s="0" t="n">
        <f aca="false">B$6+A85*K$8</f>
        <v>1221.33333333333</v>
      </c>
      <c r="D85" s="0" t="n">
        <f aca="false">LN(A85)/J$8*J$7+B$6</f>
        <v>2450.05823402449</v>
      </c>
      <c r="F85" s="0" t="n">
        <f aca="false">B$11*B85</f>
        <v>186.261697316388</v>
      </c>
      <c r="G85" s="0" t="n">
        <f aca="false">C85*B$12</f>
        <v>610.666666666667</v>
      </c>
      <c r="H85" s="0" t="n">
        <f aca="false">D85*B$13</f>
        <v>0</v>
      </c>
      <c r="I85" s="274" t="n">
        <f aca="false">F85+G85+H85</f>
        <v>796.928363983054</v>
      </c>
      <c r="J85" s="0" t="n">
        <f aca="false">INT(B$9/(2*I85))</f>
        <v>3137</v>
      </c>
      <c r="K85" s="0" t="n">
        <f aca="false">K84-4*INT(K84/128)</f>
        <v>2452</v>
      </c>
      <c r="L85" s="0" t="n">
        <f aca="false">INT(B$9/K85/2)</f>
        <v>1019</v>
      </c>
    </row>
    <row r="86" customFormat="false" ht="12.75" hidden="false" customHeight="false" outlineLevel="0" collapsed="false">
      <c r="A86" s="0" t="n">
        <v>59</v>
      </c>
      <c r="B86" s="0" t="n">
        <f aca="false">EXP(G$9*A86)*B$6</f>
        <v>381.066724396108</v>
      </c>
      <c r="C86" s="0" t="n">
        <f aca="false">B$6+A86*K$8</f>
        <v>1240.66666666667</v>
      </c>
      <c r="D86" s="0" t="n">
        <f aca="false">LN(A86)/J$8*J$7+B$6</f>
        <v>2459.95196083402</v>
      </c>
      <c r="F86" s="0" t="n">
        <f aca="false">B$11*B86</f>
        <v>190.533362198054</v>
      </c>
      <c r="G86" s="0" t="n">
        <f aca="false">C86*B$12</f>
        <v>620.333333333333</v>
      </c>
      <c r="H86" s="0" t="n">
        <f aca="false">D86*B$13</f>
        <v>0</v>
      </c>
      <c r="I86" s="274" t="n">
        <f aca="false">F86+G86+H86</f>
        <v>810.866695531387</v>
      </c>
      <c r="J86" s="0" t="n">
        <f aca="false">INT(B$9/(2*I86))</f>
        <v>3083</v>
      </c>
      <c r="K86" s="0" t="n">
        <f aca="false">K85-4*INT(K85/128)</f>
        <v>2376</v>
      </c>
      <c r="L86" s="0" t="n">
        <f aca="false">INT(B$9/K86/2)</f>
        <v>1052</v>
      </c>
    </row>
    <row r="87" customFormat="false" ht="12.75" hidden="false" customHeight="false" outlineLevel="0" collapsed="false">
      <c r="A87" s="0" t="n">
        <v>60</v>
      </c>
      <c r="B87" s="0" t="n">
        <f aca="false">EXP(G$9*A87)*B$6</f>
        <v>389.805984091619</v>
      </c>
      <c r="C87" s="0" t="n">
        <f aca="false">B$6+A87*K$8</f>
        <v>1260</v>
      </c>
      <c r="D87" s="0" t="n">
        <f aca="false">LN(A87)/J$8*J$7+B$6</f>
        <v>2469.67939862518</v>
      </c>
      <c r="F87" s="0" t="n">
        <f aca="false">B$11*B87</f>
        <v>194.902992045809</v>
      </c>
      <c r="G87" s="0" t="n">
        <f aca="false">C87*B$12</f>
        <v>630</v>
      </c>
      <c r="H87" s="0" t="n">
        <f aca="false">D87*B$13</f>
        <v>0</v>
      </c>
      <c r="I87" s="274" t="n">
        <f aca="false">F87+G87+H87</f>
        <v>824.90299204581</v>
      </c>
      <c r="J87" s="0" t="n">
        <f aca="false">INT(B$9/(2*I87))</f>
        <v>3030</v>
      </c>
      <c r="K87" s="0" t="n">
        <f aca="false">K86-4*INT(K86/128)</f>
        <v>2304</v>
      </c>
      <c r="L87" s="0" t="n">
        <f aca="false">INT(B$9/K87/2)</f>
        <v>1085</v>
      </c>
    </row>
    <row r="88" customFormat="false" ht="12.75" hidden="false" customHeight="false" outlineLevel="0" collapsed="false">
      <c r="A88" s="0" t="n">
        <v>61</v>
      </c>
      <c r="B88" s="0" t="n">
        <f aca="false">EXP(G$9*A88)*B$6</f>
        <v>398.745667112327</v>
      </c>
      <c r="C88" s="0" t="n">
        <f aca="false">B$6+A88*K$8</f>
        <v>1279.33333333333</v>
      </c>
      <c r="D88" s="0" t="n">
        <f aca="false">LN(A88)/J$8*J$7+B$6</f>
        <v>2479.24604493747</v>
      </c>
      <c r="F88" s="0" t="n">
        <f aca="false">B$11*B88</f>
        <v>199.372833556164</v>
      </c>
      <c r="G88" s="0" t="n">
        <f aca="false">C88*B$12</f>
        <v>639.666666666667</v>
      </c>
      <c r="H88" s="0" t="n">
        <f aca="false">D88*B$13</f>
        <v>0</v>
      </c>
      <c r="I88" s="274" t="n">
        <f aca="false">F88+G88+H88</f>
        <v>839.03950022283</v>
      </c>
      <c r="J88" s="0" t="n">
        <f aca="false">INT(B$9/(2*I88))</f>
        <v>2979</v>
      </c>
      <c r="K88" s="0" t="n">
        <f aca="false">K87-4*INT(K87/128)</f>
        <v>2232</v>
      </c>
      <c r="L88" s="0" t="n">
        <f aca="false">INT(B$9/K88/2)</f>
        <v>1120</v>
      </c>
    </row>
    <row r="89" customFormat="false" ht="12.75" hidden="false" customHeight="false" outlineLevel="0" collapsed="false">
      <c r="A89" s="0" t="n">
        <v>62</v>
      </c>
      <c r="B89" s="0" t="n">
        <f aca="false">EXP(G$9*A89)*B$6</f>
        <v>407.890369901259</v>
      </c>
      <c r="C89" s="0" t="n">
        <f aca="false">B$6+A89*K$8</f>
        <v>1298.66666666667</v>
      </c>
      <c r="D89" s="0" t="n">
        <f aca="false">LN(A89)/J$8*J$7+B$6</f>
        <v>2488.65712911351</v>
      </c>
      <c r="F89" s="0" t="n">
        <f aca="false">B$11*B89</f>
        <v>203.945184950629</v>
      </c>
      <c r="G89" s="0" t="n">
        <f aca="false">C89*B$12</f>
        <v>649.333333333333</v>
      </c>
      <c r="H89" s="0" t="n">
        <f aca="false">D89*B$13</f>
        <v>0</v>
      </c>
      <c r="I89" s="274" t="n">
        <f aca="false">F89+G89+H89</f>
        <v>853.278518283963</v>
      </c>
      <c r="J89" s="0" t="n">
        <f aca="false">INT(B$9/(2*I89))</f>
        <v>2929</v>
      </c>
      <c r="K89" s="0" t="n">
        <f aca="false">K88-4*INT(K88/128)</f>
        <v>2164</v>
      </c>
      <c r="L89" s="0" t="n">
        <f aca="false">INT(B$9/K89/2)</f>
        <v>1155</v>
      </c>
    </row>
    <row r="90" customFormat="false" ht="12.75" hidden="false" customHeight="false" outlineLevel="0" collapsed="false">
      <c r="A90" s="0" t="n">
        <v>63</v>
      </c>
      <c r="B90" s="0" t="n">
        <f aca="false">EXP(G$9*A90)*B$6</f>
        <v>417.244794314763</v>
      </c>
      <c r="C90" s="0" t="n">
        <f aca="false">B$6+A90*K$8</f>
        <v>1318</v>
      </c>
      <c r="D90" s="0" t="n">
        <f aca="false">LN(A90)/J$8*J$7+B$6</f>
        <v>2497.9176294655</v>
      </c>
      <c r="F90" s="0" t="n">
        <f aca="false">B$11*B90</f>
        <v>208.622397157382</v>
      </c>
      <c r="G90" s="0" t="n">
        <f aca="false">C90*B$12</f>
        <v>659</v>
      </c>
      <c r="H90" s="0" t="n">
        <f aca="false">D90*B$13</f>
        <v>0</v>
      </c>
      <c r="I90" s="274" t="n">
        <f aca="false">F90+G90+H90</f>
        <v>867.622397157382</v>
      </c>
      <c r="J90" s="0" t="n">
        <f aca="false">INT(B$9/(2*I90))</f>
        <v>2881</v>
      </c>
      <c r="K90" s="0" t="n">
        <f aca="false">K89-4*INT(K89/128)</f>
        <v>2100</v>
      </c>
      <c r="L90" s="0" t="n">
        <f aca="false">INT(B$9/K90/2)</f>
        <v>1190</v>
      </c>
    </row>
    <row r="91" customFormat="false" ht="12.75" hidden="false" customHeight="false" outlineLevel="0" collapsed="false">
      <c r="A91" s="0" t="n">
        <v>64</v>
      </c>
      <c r="B91" s="0" t="n">
        <f aca="false">EXP(G$9*A91)*B$6</f>
        <v>426.813750040024</v>
      </c>
      <c r="C91" s="0" t="n">
        <f aca="false">B$6+A91*K$8</f>
        <v>1337.33333333333</v>
      </c>
      <c r="D91" s="0" t="n">
        <f aca="false">LN(A91)/J$8*J$7+B$6</f>
        <v>2507.03228908988</v>
      </c>
      <c r="F91" s="0" t="n">
        <f aca="false">B$11*B91</f>
        <v>213.406875020012</v>
      </c>
      <c r="G91" s="0" t="n">
        <f aca="false">C91*B$12</f>
        <v>668.666666666667</v>
      </c>
      <c r="H91" s="0" t="n">
        <f aca="false">D91*B$13</f>
        <v>0</v>
      </c>
      <c r="I91" s="274" t="n">
        <f aca="false">F91+G91+H91</f>
        <v>882.073541686679</v>
      </c>
      <c r="J91" s="0" t="n">
        <f aca="false">INT(B$9/(2*I91))</f>
        <v>2834</v>
      </c>
      <c r="K91" s="0" t="n">
        <f aca="false">K90-2*INT(K90/128)</f>
        <v>2068</v>
      </c>
      <c r="L91" s="0" t="n">
        <f aca="false">INT(B$9/K91/2)</f>
        <v>1208</v>
      </c>
    </row>
    <row r="92" customFormat="false" ht="12.75" hidden="false" customHeight="false" outlineLevel="0" collapsed="false">
      <c r="A92" s="0" t="n">
        <v>65</v>
      </c>
      <c r="B92" s="0" t="n">
        <f aca="false">EXP(G$9*A92)*B$6</f>
        <v>436.602157068021</v>
      </c>
      <c r="C92" s="0" t="n">
        <f aca="false">B$6+A92*K$8</f>
        <v>1356.66666666667</v>
      </c>
      <c r="D92" s="0" t="n">
        <f aca="false">LN(A92)/J$8*J$7+B$6</f>
        <v>2516.00563045585</v>
      </c>
      <c r="F92" s="0" t="n">
        <f aca="false">B$11*B92</f>
        <v>218.30107853401</v>
      </c>
      <c r="G92" s="0" t="n">
        <f aca="false">C92*B$12</f>
        <v>678.333333333333</v>
      </c>
      <c r="H92" s="0" t="n">
        <f aca="false">D92*B$13</f>
        <v>0</v>
      </c>
      <c r="I92" s="274" t="n">
        <f aca="false">F92+G92+H92</f>
        <v>896.634411867344</v>
      </c>
      <c r="J92" s="0" t="n">
        <f aca="false">INT(B$9/(2*I92))</f>
        <v>2788</v>
      </c>
      <c r="K92" s="0" t="n">
        <f aca="false">K91-2*INT(K91/128)</f>
        <v>2036</v>
      </c>
      <c r="L92" s="0" t="n">
        <f aca="false">INT(B$9/K92/2)</f>
        <v>1227</v>
      </c>
    </row>
    <row r="93" customFormat="false" ht="12.75" hidden="false" customHeight="false" outlineLevel="0" collapsed="false">
      <c r="A93" s="0" t="n">
        <v>66</v>
      </c>
      <c r="B93" s="0" t="n">
        <f aca="false">EXP(G$9*A93)*B$6</f>
        <v>446.615048223196</v>
      </c>
      <c r="C93" s="0" t="n">
        <f aca="false">B$6+A93*K$8</f>
        <v>1376</v>
      </c>
      <c r="D93" s="0" t="n">
        <f aca="false">LN(A93)/J$8*J$7+B$6</f>
        <v>2524.84196888013</v>
      </c>
      <c r="F93" s="0" t="n">
        <f aca="false">B$11*B93</f>
        <v>223.307524111598</v>
      </c>
      <c r="G93" s="0" t="n">
        <f aca="false">C93*B$12</f>
        <v>688</v>
      </c>
      <c r="H93" s="0" t="n">
        <f aca="false">D93*B$13</f>
        <v>0</v>
      </c>
      <c r="I93" s="274" t="n">
        <f aca="false">F93+G93+H93</f>
        <v>911.307524111598</v>
      </c>
      <c r="J93" s="0" t="n">
        <f aca="false">INT(B$9/(2*I93))</f>
        <v>2743</v>
      </c>
      <c r="K93" s="0" t="n">
        <f aca="false">K92-2*INT(K92/128)</f>
        <v>2006</v>
      </c>
      <c r="L93" s="0" t="n">
        <f aca="false">INT(B$9/K93/2)</f>
        <v>1246</v>
      </c>
    </row>
    <row r="94" customFormat="false" ht="12.75" hidden="false" customHeight="false" outlineLevel="0" collapsed="false">
      <c r="A94" s="0" t="n">
        <v>67</v>
      </c>
      <c r="B94" s="0" t="n">
        <f aca="false">EXP(G$9*A94)*B$6</f>
        <v>456.857571751145</v>
      </c>
      <c r="C94" s="0" t="n">
        <f aca="false">B$6+A94*K$8</f>
        <v>1395.33333333333</v>
      </c>
      <c r="D94" s="0" t="n">
        <f aca="false">LN(A94)/J$8*J$7+B$6</f>
        <v>2533.54542498849</v>
      </c>
      <c r="F94" s="0" t="n">
        <f aca="false">B$11*B94</f>
        <v>228.428785875573</v>
      </c>
      <c r="G94" s="0" t="n">
        <f aca="false">C94*B$12</f>
        <v>697.666666666667</v>
      </c>
      <c r="H94" s="0" t="n">
        <f aca="false">D94*B$13</f>
        <v>0</v>
      </c>
      <c r="I94" s="274" t="n">
        <f aca="false">F94+G94+H94</f>
        <v>926.095452542239</v>
      </c>
      <c r="J94" s="0" t="n">
        <f aca="false">INT(B$9/(2*I94))</f>
        <v>2699</v>
      </c>
      <c r="K94" s="0" t="n">
        <f aca="false">K93-2*INT(K93/128)</f>
        <v>1976</v>
      </c>
      <c r="L94" s="0" t="n">
        <f aca="false">INT(B$9/K94/2)</f>
        <v>1265</v>
      </c>
    </row>
    <row r="95" customFormat="false" ht="12.75" hidden="false" customHeight="false" outlineLevel="0" collapsed="false">
      <c r="A95" s="0" t="n">
        <v>68</v>
      </c>
      <c r="B95" s="0" t="n">
        <f aca="false">EXP(G$9*A95)*B$6</f>
        <v>467.334993965643</v>
      </c>
      <c r="C95" s="0" t="n">
        <f aca="false">B$6+A95*K$8</f>
        <v>1414.66666666667</v>
      </c>
      <c r="D95" s="0" t="n">
        <f aca="false">LN(A95)/J$8*J$7+B$6</f>
        <v>2542.11993625406</v>
      </c>
      <c r="F95" s="0" t="n">
        <f aca="false">B$11*B95</f>
        <v>233.667496982821</v>
      </c>
      <c r="G95" s="0" t="n">
        <f aca="false">C95*B$12</f>
        <v>707.333333333333</v>
      </c>
      <c r="H95" s="0" t="n">
        <f aca="false">D95*B$13</f>
        <v>0</v>
      </c>
      <c r="I95" s="274" t="n">
        <f aca="false">F95+G95+H95</f>
        <v>941.000830316155</v>
      </c>
      <c r="J95" s="0" t="n">
        <f aca="false">INT(B$9/(2*I95))</f>
        <v>2656</v>
      </c>
      <c r="K95" s="0" t="n">
        <f aca="false">K94-2*INT(K94/128)</f>
        <v>1946</v>
      </c>
      <c r="L95" s="0" t="n">
        <f aca="false">INT(B$9/K95/2)</f>
        <v>1284</v>
      </c>
    </row>
    <row r="96" customFormat="false" ht="12.75" hidden="false" customHeight="false" outlineLevel="0" collapsed="false">
      <c r="A96" s="0" t="n">
        <v>69</v>
      </c>
      <c r="B96" s="0" t="n">
        <f aca="false">EXP(G$9*A96)*B$6</f>
        <v>478.052701956384</v>
      </c>
      <c r="C96" s="0" t="n">
        <f aca="false">B$6+A96*K$8</f>
        <v>1434</v>
      </c>
      <c r="D96" s="0" t="n">
        <f aca="false">LN(A96)/J$8*J$7+B$6</f>
        <v>2550.56926769338</v>
      </c>
      <c r="F96" s="0" t="n">
        <f aca="false">B$11*B96</f>
        <v>239.026350978192</v>
      </c>
      <c r="G96" s="0" t="n">
        <f aca="false">C96*B$12</f>
        <v>717</v>
      </c>
      <c r="H96" s="0" t="n">
        <f aca="false">D96*B$13</f>
        <v>0</v>
      </c>
      <c r="I96" s="274" t="n">
        <f aca="false">F96+G96+H96</f>
        <v>956.026350978192</v>
      </c>
      <c r="J96" s="0" t="n">
        <f aca="false">INT(B$9/(2*I96))</f>
        <v>2614</v>
      </c>
      <c r="K96" s="0" t="n">
        <f aca="false">K95-2*INT(K95/128)</f>
        <v>1916</v>
      </c>
      <c r="L96" s="0" t="n">
        <f aca="false">INT(B$9/K96/2)</f>
        <v>1304</v>
      </c>
    </row>
    <row r="97" customFormat="false" ht="12.75" hidden="false" customHeight="false" outlineLevel="0" collapsed="false">
      <c r="A97" s="0" t="n">
        <v>70</v>
      </c>
      <c r="B97" s="0" t="n">
        <f aca="false">EXP(G$9*A97)*B$6</f>
        <v>489.016206358817</v>
      </c>
      <c r="C97" s="0" t="n">
        <f aca="false">B$6+A97*K$8</f>
        <v>1453.33333333333</v>
      </c>
      <c r="D97" s="0" t="n">
        <f aca="false">LN(A97)/J$8*J$7+B$6</f>
        <v>2558.89702179279</v>
      </c>
      <c r="F97" s="0" t="n">
        <f aca="false">B$11*B97</f>
        <v>244.508103179408</v>
      </c>
      <c r="G97" s="0" t="n">
        <f aca="false">C97*B$12</f>
        <v>726.666666666667</v>
      </c>
      <c r="H97" s="0" t="n">
        <f aca="false">D97*B$13</f>
        <v>0</v>
      </c>
      <c r="I97" s="274" t="n">
        <f aca="false">F97+G97+H97</f>
        <v>971.174769846075</v>
      </c>
      <c r="J97" s="0" t="n">
        <f aca="false">INT(B$9/(2*I97))</f>
        <v>2574</v>
      </c>
      <c r="K97" s="0" t="n">
        <f aca="false">K96-2*INT(K96/128)</f>
        <v>1888</v>
      </c>
      <c r="L97" s="0" t="n">
        <f aca="false">INT(B$9/K97/2)</f>
        <v>1324</v>
      </c>
    </row>
    <row r="98" customFormat="false" ht="12.75" hidden="false" customHeight="false" outlineLevel="0" collapsed="false">
      <c r="A98" s="0" t="n">
        <v>71</v>
      </c>
      <c r="B98" s="0" t="n">
        <f aca="false">EXP(G$9*A98)*B$6</f>
        <v>500.231144187502</v>
      </c>
      <c r="C98" s="0" t="n">
        <f aca="false">B$6+A98*K$8</f>
        <v>1472.66666666667</v>
      </c>
      <c r="D98" s="0" t="n">
        <f aca="false">LN(A98)/J$8*J$7+B$6</f>
        <v>2567.10664773087</v>
      </c>
      <c r="F98" s="0" t="n">
        <f aca="false">B$11*B98</f>
        <v>250.115572093751</v>
      </c>
      <c r="G98" s="0" t="n">
        <f aca="false">C98*B$12</f>
        <v>736.333333333333</v>
      </c>
      <c r="H98" s="0" t="n">
        <f aca="false">D98*B$13</f>
        <v>0</v>
      </c>
      <c r="I98" s="274" t="n">
        <f aca="false">F98+G98+H98</f>
        <v>986.448905427084</v>
      </c>
      <c r="J98" s="0" t="n">
        <f aca="false">INT(B$9/(2*I98))</f>
        <v>2534</v>
      </c>
      <c r="K98" s="0" t="n">
        <f aca="false">K97-2*INT(K97/128)</f>
        <v>1860</v>
      </c>
      <c r="L98" s="0" t="n">
        <f aca="false">INT(B$9/K98/2)</f>
        <v>1344</v>
      </c>
    </row>
    <row r="99" customFormat="false" ht="12.75" hidden="false" customHeight="false" outlineLevel="0" collapsed="false">
      <c r="A99" s="0" t="n">
        <v>72</v>
      </c>
      <c r="B99" s="0" t="n">
        <f aca="false">EXP(G$9*A99)*B$6</f>
        <v>511.70328173445</v>
      </c>
      <c r="C99" s="0" t="n">
        <f aca="false">B$6+A99*K$8</f>
        <v>1492</v>
      </c>
      <c r="D99" s="0" t="n">
        <f aca="false">LN(A99)/J$8*J$7+B$6</f>
        <v>2575.20144995576</v>
      </c>
      <c r="F99" s="0" t="n">
        <f aca="false">B$11*B99</f>
        <v>255.851640867225</v>
      </c>
      <c r="G99" s="0" t="n">
        <f aca="false">C99*B$12</f>
        <v>746</v>
      </c>
      <c r="H99" s="0" t="n">
        <f aca="false">D99*B$13</f>
        <v>0</v>
      </c>
      <c r="I99" s="274" t="n">
        <f aca="false">F99+G99+H99</f>
        <v>1001.85164086722</v>
      </c>
      <c r="J99" s="0" t="n">
        <f aca="false">INT(B$9/(2*I99))</f>
        <v>2495</v>
      </c>
      <c r="K99" s="0" t="n">
        <f aca="false">K98-2*INT(K98/128)</f>
        <v>1832</v>
      </c>
      <c r="L99" s="0" t="n">
        <f aca="false">INT(B$9/K99/2)</f>
        <v>1364</v>
      </c>
    </row>
    <row r="100" customFormat="false" ht="12.75" hidden="false" customHeight="false" outlineLevel="0" collapsed="false">
      <c r="A100" s="0" t="n">
        <v>73</v>
      </c>
      <c r="B100" s="0" t="n">
        <f aca="false">EXP(G$9*A100)*B$6</f>
        <v>523.438517533926</v>
      </c>
      <c r="C100" s="0" t="n">
        <f aca="false">B$6+A100*K$8</f>
        <v>1511.33333333333</v>
      </c>
      <c r="D100" s="0" t="n">
        <f aca="false">LN(A100)/J$8*J$7+B$6</f>
        <v>2583.18459617095</v>
      </c>
      <c r="F100" s="0" t="n">
        <f aca="false">B$11*B100</f>
        <v>261.719258766963</v>
      </c>
      <c r="G100" s="0" t="n">
        <f aca="false">C100*B$12</f>
        <v>755.666666666667</v>
      </c>
      <c r="H100" s="0" t="n">
        <f aca="false">D100*B$13</f>
        <v>0</v>
      </c>
      <c r="I100" s="274" t="n">
        <f aca="false">F100+G100+H100</f>
        <v>1017.38592543363</v>
      </c>
      <c r="J100" s="0" t="n">
        <f aca="false">INT(B$9/(2*I100))</f>
        <v>2457</v>
      </c>
      <c r="K100" s="0" t="n">
        <f aca="false">K99-2*INT(K99/128)</f>
        <v>1804</v>
      </c>
      <c r="L100" s="0" t="n">
        <f aca="false">INT(B$9/K100/2)</f>
        <v>1385</v>
      </c>
    </row>
    <row r="101" customFormat="false" ht="12.75" hidden="false" customHeight="false" outlineLevel="0" collapsed="false">
      <c r="A101" s="0" t="n">
        <v>74</v>
      </c>
      <c r="B101" s="0" t="n">
        <f aca="false">EXP(G$9*A101)*B$6</f>
        <v>535.442885395254</v>
      </c>
      <c r="C101" s="0" t="n">
        <f aca="false">B$6+A101*K$8</f>
        <v>1530.66666666667</v>
      </c>
      <c r="D101" s="0" t="n">
        <f aca="false">LN(A101)/J$8*J$7+B$6</f>
        <v>2591.05912477778</v>
      </c>
      <c r="F101" s="0" t="n">
        <f aca="false">B$11*B101</f>
        <v>267.721442697627</v>
      </c>
      <c r="G101" s="0" t="n">
        <f aca="false">C101*B$12</f>
        <v>765.333333333333</v>
      </c>
      <c r="H101" s="0" t="n">
        <f aca="false">D101*B$13</f>
        <v>0</v>
      </c>
      <c r="I101" s="274" t="n">
        <f aca="false">F101+G101+H101</f>
        <v>1033.05477603096</v>
      </c>
      <c r="J101" s="0" t="n">
        <f aca="false">INT(B$9/(2*I101))</f>
        <v>2420</v>
      </c>
      <c r="K101" s="0" t="n">
        <f aca="false">K100-2*INT(K100/128)</f>
        <v>1776</v>
      </c>
      <c r="L101" s="0" t="n">
        <f aca="false">INT(B$9/K101/2)</f>
        <v>1407</v>
      </c>
    </row>
    <row r="102" customFormat="false" ht="12.75" hidden="false" customHeight="false" outlineLevel="0" collapsed="false">
      <c r="A102" s="0" t="n">
        <v>75</v>
      </c>
      <c r="B102" s="0" t="n">
        <f aca="false">EXP(G$9*A102)*B$6</f>
        <v>547.722557505166</v>
      </c>
      <c r="C102" s="0" t="n">
        <f aca="false">B$6+A102*K$8</f>
        <v>1550</v>
      </c>
      <c r="D102" s="0" t="n">
        <f aca="false">LN(A102)/J$8*J$7+B$6</f>
        <v>2598.82795181835</v>
      </c>
      <c r="F102" s="0" t="n">
        <f aca="false">B$11*B102</f>
        <v>273.861278752583</v>
      </c>
      <c r="G102" s="0" t="n">
        <f aca="false">C102*B$12</f>
        <v>775</v>
      </c>
      <c r="H102" s="0" t="n">
        <f aca="false">D102*B$13</f>
        <v>0</v>
      </c>
      <c r="I102" s="274" t="n">
        <f aca="false">F102+G102+H102</f>
        <v>1048.86127875258</v>
      </c>
      <c r="J102" s="0" t="n">
        <f aca="false">INT(B$9/(2*I102))</f>
        <v>2383</v>
      </c>
      <c r="K102" s="0" t="n">
        <f aca="false">K101-2*INT(K101/128)</f>
        <v>1750</v>
      </c>
      <c r="L102" s="0" t="n">
        <f aca="false">INT(B$9/K102/2)</f>
        <v>1428</v>
      </c>
    </row>
    <row r="103" customFormat="false" ht="12.75" hidden="false" customHeight="false" outlineLevel="0" collapsed="false">
      <c r="A103" s="0" t="n">
        <v>76</v>
      </c>
      <c r="B103" s="0" t="n">
        <f aca="false">EXP(G$9*A103)*B$6</f>
        <v>560.28384760131</v>
      </c>
      <c r="C103" s="0" t="n">
        <f aca="false">B$6+A103*K$8</f>
        <v>1569.33333333333</v>
      </c>
      <c r="D103" s="0" t="n">
        <f aca="false">LN(A103)/J$8*J$7+B$6</f>
        <v>2606.49387745862</v>
      </c>
      <c r="F103" s="0" t="n">
        <f aca="false">B$11*B103</f>
        <v>280.141923800655</v>
      </c>
      <c r="G103" s="0" t="n">
        <f aca="false">C103*B$12</f>
        <v>784.666666666667</v>
      </c>
      <c r="H103" s="0" t="n">
        <f aca="false">D103*B$13</f>
        <v>0</v>
      </c>
      <c r="I103" s="274" t="n">
        <f aca="false">F103+G103+H103</f>
        <v>1064.80859046732</v>
      </c>
      <c r="J103" s="0" t="n">
        <f aca="false">INT(B$9/(2*I103))</f>
        <v>2347</v>
      </c>
      <c r="K103" s="0" t="n">
        <f aca="false">K102-2*INT(K102/128)</f>
        <v>1724</v>
      </c>
      <c r="L103" s="0" t="n">
        <f aca="false">INT(B$9/K103/2)</f>
        <v>1450</v>
      </c>
    </row>
    <row r="104" customFormat="false" ht="12.75" hidden="false" customHeight="false" outlineLevel="0" collapsed="false">
      <c r="A104" s="0" t="n">
        <v>77</v>
      </c>
      <c r="B104" s="0" t="n">
        <f aca="false">EXP(G$9*A104)*B$6</f>
        <v>573.133214218528</v>
      </c>
      <c r="C104" s="0" t="n">
        <f aca="false">B$6+A104*K$8</f>
        <v>1588.66666666667</v>
      </c>
      <c r="D104" s="0" t="n">
        <f aca="false">LN(A104)/J$8*J$7+B$6</f>
        <v>2614.05959204775</v>
      </c>
      <c r="F104" s="0" t="n">
        <f aca="false">B$11*B104</f>
        <v>286.566607109264</v>
      </c>
      <c r="G104" s="0" t="n">
        <f aca="false">C104*B$12</f>
        <v>794.333333333333</v>
      </c>
      <c r="H104" s="0" t="n">
        <f aca="false">D104*B$13</f>
        <v>0</v>
      </c>
      <c r="I104" s="274" t="n">
        <f aca="false">F104+G104+H104</f>
        <v>1080.8999404426</v>
      </c>
      <c r="J104" s="0" t="n">
        <f aca="false">INT(B$9/(2*I104))</f>
        <v>2312</v>
      </c>
      <c r="K104" s="0" t="n">
        <f aca="false">K103-2*INT(K103/128)</f>
        <v>1698</v>
      </c>
      <c r="L104" s="0" t="n">
        <f aca="false">INT(B$9/K104/2)</f>
        <v>1472</v>
      </c>
    </row>
    <row r="105" customFormat="false" ht="12.75" hidden="false" customHeight="false" outlineLevel="0" collapsed="false">
      <c r="A105" s="0" t="n">
        <v>78</v>
      </c>
      <c r="B105" s="0" t="n">
        <f aca="false">EXP(G$9*A105)*B$6</f>
        <v>586.277264009587</v>
      </c>
      <c r="C105" s="0" t="n">
        <f aca="false">B$6+A105*K$8</f>
        <v>1608</v>
      </c>
      <c r="D105" s="0" t="n">
        <f aca="false">LN(A105)/J$8*J$7+B$6</f>
        <v>2621.52768178643</v>
      </c>
      <c r="F105" s="0" t="n">
        <f aca="false">B$11*B105</f>
        <v>293.138632004794</v>
      </c>
      <c r="G105" s="0" t="n">
        <f aca="false">C105*B$12</f>
        <v>804</v>
      </c>
      <c r="H105" s="0" t="n">
        <f aca="false">D105*B$13</f>
        <v>0</v>
      </c>
      <c r="I105" s="274" t="n">
        <f aca="false">F105+G105+H105</f>
        <v>1097.13863200479</v>
      </c>
      <c r="J105" s="0" t="n">
        <f aca="false">INT(B$9/(2*I105))</f>
        <v>2278</v>
      </c>
      <c r="K105" s="0" t="n">
        <f aca="false">K104-2*INT(K104/128)</f>
        <v>1672</v>
      </c>
      <c r="L105" s="0" t="n">
        <f aca="false">INT(B$9/K105/2)</f>
        <v>1495</v>
      </c>
    </row>
    <row r="106" customFormat="false" ht="12.75" hidden="false" customHeight="false" outlineLevel="0" collapsed="false">
      <c r="A106" s="0" t="n">
        <v>79</v>
      </c>
      <c r="B106" s="0" t="n">
        <f aca="false">EXP(G$9*A106)*B$6</f>
        <v>599.722755142073</v>
      </c>
      <c r="C106" s="0" t="n">
        <f aca="false">B$6+A106*K$8</f>
        <v>1627.33333333333</v>
      </c>
      <c r="D106" s="0" t="n">
        <f aca="false">LN(A106)/J$8*J$7+B$6</f>
        <v>2628.90063403424</v>
      </c>
      <c r="F106" s="0" t="n">
        <f aca="false">B$11*B106</f>
        <v>299.861377571036</v>
      </c>
      <c r="G106" s="0" t="n">
        <f aca="false">C106*B$12</f>
        <v>813.666666666667</v>
      </c>
      <c r="H106" s="0" t="n">
        <f aca="false">D106*B$13</f>
        <v>0</v>
      </c>
      <c r="I106" s="274" t="n">
        <f aca="false">F106+G106+H106</f>
        <v>1113.5280442377</v>
      </c>
      <c r="J106" s="0" t="n">
        <f aca="false">INT(B$9/(2*I106))</f>
        <v>2245</v>
      </c>
      <c r="K106" s="0" t="n">
        <f aca="false">K105-2*INT(K105/128)</f>
        <v>1646</v>
      </c>
      <c r="L106" s="0" t="n">
        <f aca="false">INT(B$9/K106/2)</f>
        <v>1518</v>
      </c>
    </row>
    <row r="107" customFormat="false" ht="12.75" hidden="false" customHeight="false" outlineLevel="0" collapsed="false">
      <c r="A107" s="0" t="n">
        <v>80</v>
      </c>
      <c r="B107" s="0" t="n">
        <f aca="false">EXP(G$9*A107)*B$6</f>
        <v>613.476600773175</v>
      </c>
      <c r="C107" s="0" t="n">
        <f aca="false">B$6+A107*K$8</f>
        <v>1646.66666666667</v>
      </c>
      <c r="D107" s="0" t="n">
        <f aca="false">LN(A107)/J$8*J$7+B$6</f>
        <v>2636.18084228306</v>
      </c>
      <c r="F107" s="0" t="n">
        <f aca="false">B$11*B107</f>
        <v>306.738300386587</v>
      </c>
      <c r="G107" s="0" t="n">
        <f aca="false">C107*B$12</f>
        <v>823.333333333333</v>
      </c>
      <c r="H107" s="0" t="n">
        <f aca="false">D107*B$13</f>
        <v>0</v>
      </c>
      <c r="I107" s="274" t="n">
        <f aca="false">F107+G107+H107</f>
        <v>1130.07163371992</v>
      </c>
      <c r="J107" s="0" t="n">
        <f aca="false">INT(B$9/(2*I107))</f>
        <v>2212</v>
      </c>
      <c r="K107" s="0" t="n">
        <f aca="false">K106-2*INT(K106/128)</f>
        <v>1622</v>
      </c>
      <c r="L107" s="0" t="n">
        <f aca="false">INT(B$9/K107/2)</f>
        <v>1541</v>
      </c>
    </row>
    <row r="108" customFormat="false" ht="12.75" hidden="false" customHeight="false" outlineLevel="0" collapsed="false">
      <c r="A108" s="0" t="n">
        <v>81</v>
      </c>
      <c r="B108" s="0" t="n">
        <f aca="false">EXP(G$9*A108)*B$6</f>
        <v>627.54587260417</v>
      </c>
      <c r="C108" s="0" t="n">
        <f aca="false">B$6+A108*K$8</f>
        <v>1666</v>
      </c>
      <c r="D108" s="0" t="n">
        <f aca="false">LN(A108)/J$8*J$7+B$6</f>
        <v>2643.37061082164</v>
      </c>
      <c r="F108" s="0" t="n">
        <f aca="false">B$11*B108</f>
        <v>313.772936302085</v>
      </c>
      <c r="G108" s="0" t="n">
        <f aca="false">C108*B$12</f>
        <v>833</v>
      </c>
      <c r="H108" s="0" t="n">
        <f aca="false">D108*B$13</f>
        <v>0</v>
      </c>
      <c r="I108" s="274" t="n">
        <f aca="false">F108+G108+H108</f>
        <v>1146.77293630209</v>
      </c>
      <c r="J108" s="0" t="n">
        <f aca="false">INT(B$9/(2*I108))</f>
        <v>2180</v>
      </c>
      <c r="K108" s="0" t="n">
        <f aca="false">K107-2*INT(K107/128)</f>
        <v>1598</v>
      </c>
      <c r="L108" s="0" t="n">
        <f aca="false">INT(B$9/K108/2)</f>
        <v>1564</v>
      </c>
    </row>
    <row r="109" customFormat="false" ht="12.75" hidden="false" customHeight="false" outlineLevel="0" collapsed="false">
      <c r="A109" s="0" t="n">
        <v>82</v>
      </c>
      <c r="B109" s="0" t="n">
        <f aca="false">EXP(G$9*A109)*B$6</f>
        <v>641.937804516422</v>
      </c>
      <c r="C109" s="0" t="n">
        <f aca="false">B$6+A109*K$8</f>
        <v>1685.33333333333</v>
      </c>
      <c r="D109" s="0" t="n">
        <f aca="false">LN(A109)/J$8*J$7+B$6</f>
        <v>2650.47215911397</v>
      </c>
      <c r="F109" s="0" t="n">
        <f aca="false">B$11*B109</f>
        <v>320.968902258211</v>
      </c>
      <c r="G109" s="0" t="n">
        <f aca="false">C109*B$12</f>
        <v>842.666666666667</v>
      </c>
      <c r="H109" s="0" t="n">
        <f aca="false">D109*B$13</f>
        <v>0</v>
      </c>
      <c r="I109" s="274" t="n">
        <f aca="false">F109+G109+H109</f>
        <v>1163.63556892488</v>
      </c>
      <c r="J109" s="0" t="n">
        <f aca="false">INT(B$9/(2*I109))</f>
        <v>2148</v>
      </c>
      <c r="K109" s="0" t="n">
        <f aca="false">K108-2*INT(K108/128)</f>
        <v>1574</v>
      </c>
      <c r="L109" s="0" t="n">
        <f aca="false">INT(B$9/K109/2)</f>
        <v>1588</v>
      </c>
    </row>
    <row r="110" customFormat="false" ht="12.75" hidden="false" customHeight="false" outlineLevel="0" collapsed="false">
      <c r="A110" s="0" t="n">
        <v>83</v>
      </c>
      <c r="B110" s="0" t="n">
        <f aca="false">EXP(G$9*A110)*B$6</f>
        <v>656.659796290764</v>
      </c>
      <c r="C110" s="0" t="n">
        <f aca="false">B$6+A110*K$8</f>
        <v>1704.66666666667</v>
      </c>
      <c r="D110" s="0" t="n">
        <f aca="false">LN(A110)/J$8*J$7+B$6</f>
        <v>2657.48762591221</v>
      </c>
      <c r="F110" s="0" t="n">
        <f aca="false">B$11*B110</f>
        <v>328.329898145382</v>
      </c>
      <c r="G110" s="0" t="n">
        <f aca="false">C110*B$12</f>
        <v>852.333333333333</v>
      </c>
      <c r="H110" s="0" t="n">
        <f aca="false">D110*B$13</f>
        <v>0</v>
      </c>
      <c r="I110" s="274" t="n">
        <f aca="false">F110+G110+H110</f>
        <v>1180.66323147872</v>
      </c>
      <c r="J110" s="0" t="n">
        <f aca="false">INT(B$9/(2*I110))</f>
        <v>2117</v>
      </c>
      <c r="K110" s="0" t="n">
        <f aca="false">K109-2*INT(K109/128)</f>
        <v>1550</v>
      </c>
      <c r="L110" s="0" t="n">
        <f aca="false">INT(B$9/K110/2)</f>
        <v>1612</v>
      </c>
    </row>
    <row r="111" customFormat="false" ht="12.75" hidden="false" customHeight="false" outlineLevel="0" collapsed="false">
      <c r="A111" s="0" t="n">
        <v>84</v>
      </c>
      <c r="B111" s="0" t="n">
        <f aca="false">EXP(G$9*A111)*B$6</f>
        <v>671.719417412184</v>
      </c>
      <c r="C111" s="0" t="n">
        <f aca="false">B$6+A111*K$8</f>
        <v>1724</v>
      </c>
      <c r="D111" s="0" t="n">
        <f aca="false">LN(A111)/J$8*J$7+B$6</f>
        <v>2664.41907312338</v>
      </c>
      <c r="F111" s="0" t="n">
        <f aca="false">B$11*B111</f>
        <v>335.859708706092</v>
      </c>
      <c r="G111" s="0" t="n">
        <f aca="false">C111*B$12</f>
        <v>862</v>
      </c>
      <c r="H111" s="0" t="n">
        <f aca="false">D111*B$13</f>
        <v>0</v>
      </c>
      <c r="I111" s="274" t="n">
        <f aca="false">F111+G111+H111</f>
        <v>1197.85970870609</v>
      </c>
      <c r="J111" s="0" t="n">
        <f aca="false">INT(B$9/(2*I111))</f>
        <v>2087</v>
      </c>
      <c r="K111" s="0" t="n">
        <f aca="false">K110-2*INT(K110/128)</f>
        <v>1526</v>
      </c>
      <c r="L111" s="0" t="n">
        <f aca="false">INT(B$9/K111/2)</f>
        <v>1638</v>
      </c>
    </row>
    <row r="112" customFormat="false" ht="12.75" hidden="false" customHeight="false" outlineLevel="0" collapsed="false">
      <c r="A112" s="0" t="n">
        <v>85</v>
      </c>
      <c r="B112" s="0" t="n">
        <f aca="false">EXP(G$9*A112)*B$6</f>
        <v>687.124410961766</v>
      </c>
      <c r="C112" s="0" t="n">
        <f aca="false">B$6+A112*K$8</f>
        <v>1743.33333333333</v>
      </c>
      <c r="D112" s="0" t="n">
        <f aca="false">LN(A112)/J$8*J$7+B$6</f>
        <v>2671.26848944724</v>
      </c>
      <c r="F112" s="0" t="n">
        <f aca="false">B$11*B112</f>
        <v>343.562205480883</v>
      </c>
      <c r="G112" s="0" t="n">
        <f aca="false">C112*B$12</f>
        <v>871.666666666667</v>
      </c>
      <c r="H112" s="0" t="n">
        <f aca="false">D112*B$13</f>
        <v>0</v>
      </c>
      <c r="I112" s="274" t="n">
        <f aca="false">F112+G112+H112</f>
        <v>1215.22887214755</v>
      </c>
      <c r="J112" s="0" t="n">
        <f aca="false">INT(B$9/(2*I112))</f>
        <v>2057</v>
      </c>
      <c r="K112" s="0" t="n">
        <f aca="false">K111-2*INT(K111/128)</f>
        <v>1504</v>
      </c>
      <c r="L112" s="0" t="n">
        <f aca="false">INT(B$9/K112/2)</f>
        <v>1662</v>
      </c>
    </row>
    <row r="113" customFormat="false" ht="12.75" hidden="false" customHeight="false" outlineLevel="0" collapsed="false">
      <c r="A113" s="0" t="n">
        <v>86</v>
      </c>
      <c r="B113" s="0" t="n">
        <f aca="false">EXP(G$9*A113)*B$6</f>
        <v>702.882697597882</v>
      </c>
      <c r="C113" s="0" t="n">
        <f aca="false">B$6+A113*K$8</f>
        <v>1762.66666666667</v>
      </c>
      <c r="D113" s="0" t="n">
        <f aca="false">LN(A113)/J$8*J$7+B$6</f>
        <v>2678.03779380137</v>
      </c>
      <c r="F113" s="0" t="n">
        <f aca="false">B$11*B113</f>
        <v>351.441348798941</v>
      </c>
      <c r="G113" s="0" t="n">
        <f aca="false">C113*B$12</f>
        <v>881.333333333333</v>
      </c>
      <c r="H113" s="0" t="n">
        <f aca="false">D113*B$13</f>
        <v>0</v>
      </c>
      <c r="I113" s="274" t="n">
        <f aca="false">F113+G113+H113</f>
        <v>1232.77468213227</v>
      </c>
      <c r="J113" s="0" t="n">
        <f aca="false">INT(B$9/(2*I113))</f>
        <v>2027</v>
      </c>
      <c r="K113" s="0" t="n">
        <f aca="false">K112-2*INT(K112/128)</f>
        <v>1482</v>
      </c>
      <c r="L113" s="0" t="n">
        <f aca="false">INT(B$9/K113/2)</f>
        <v>1686</v>
      </c>
    </row>
    <row r="114" customFormat="false" ht="12.75" hidden="false" customHeight="false" outlineLevel="0" collapsed="false">
      <c r="A114" s="0" t="n">
        <v>87</v>
      </c>
      <c r="B114" s="0" t="n">
        <f aca="false">EXP(G$9*A114)*B$6</f>
        <v>719.002379628695</v>
      </c>
      <c r="C114" s="0" t="n">
        <f aca="false">B$6+A114*K$8</f>
        <v>1782</v>
      </c>
      <c r="D114" s="0" t="n">
        <f aca="false">LN(A114)/J$8*J$7+B$6</f>
        <v>2684.72883854825</v>
      </c>
      <c r="F114" s="0" t="n">
        <f aca="false">B$11*B114</f>
        <v>359.501189814348</v>
      </c>
      <c r="G114" s="0" t="n">
        <f aca="false">C114*B$12</f>
        <v>891</v>
      </c>
      <c r="H114" s="0" t="n">
        <f aca="false">D114*B$13</f>
        <v>0</v>
      </c>
      <c r="I114" s="274" t="n">
        <f aca="false">F114+G114+H114</f>
        <v>1250.50118981435</v>
      </c>
      <c r="J114" s="0" t="n">
        <f aca="false">INT(B$9/(2*I114))</f>
        <v>1999</v>
      </c>
      <c r="K114" s="0" t="n">
        <f aca="false">K113-2*INT(K113/128)</f>
        <v>1460</v>
      </c>
      <c r="L114" s="0" t="n">
        <f aca="false">INT(B$9/K114/2)</f>
        <v>1712</v>
      </c>
    </row>
    <row r="115" customFormat="false" ht="12.75" hidden="false" customHeight="false" outlineLevel="0" collapsed="false">
      <c r="A115" s="0" t="n">
        <v>88</v>
      </c>
      <c r="B115" s="0" t="n">
        <f aca="false">EXP(G$9*A115)*B$6</f>
        <v>735.491745178057</v>
      </c>
      <c r="C115" s="0" t="n">
        <f aca="false">B$6+A115*K$8</f>
        <v>1801.33333333333</v>
      </c>
      <c r="D115" s="0" t="n">
        <f aca="false">LN(A115)/J$8*J$7+B$6</f>
        <v>2691.34341253801</v>
      </c>
      <c r="F115" s="0" t="n">
        <f aca="false">B$11*B115</f>
        <v>367.745872589028</v>
      </c>
      <c r="G115" s="0" t="n">
        <f aca="false">C115*B$12</f>
        <v>900.666666666667</v>
      </c>
      <c r="H115" s="0" t="n">
        <f aca="false">D115*B$13</f>
        <v>0</v>
      </c>
      <c r="I115" s="274" t="n">
        <f aca="false">F115+G115+H115</f>
        <v>1268.41253925569</v>
      </c>
      <c r="J115" s="0" t="n">
        <f aca="false">INT(B$9/(2*I115))</f>
        <v>1970</v>
      </c>
      <c r="K115" s="0" t="n">
        <f aca="false">K114-2*INT(K114/128)</f>
        <v>1438</v>
      </c>
      <c r="L115" s="0" t="n">
        <f aca="false">INT(B$9/K115/2)</f>
        <v>1738</v>
      </c>
    </row>
    <row r="116" customFormat="false" ht="12.75" hidden="false" customHeight="false" outlineLevel="0" collapsed="false">
      <c r="A116" s="0" t="n">
        <v>89</v>
      </c>
      <c r="B116" s="0" t="n">
        <f aca="false">EXP(G$9*A116)*B$6</f>
        <v>752.35927244694</v>
      </c>
      <c r="C116" s="0" t="n">
        <f aca="false">B$6+A116*K$8</f>
        <v>1820.66666666667</v>
      </c>
      <c r="D116" s="0" t="n">
        <f aca="false">LN(A116)/J$8*J$7+B$6</f>
        <v>2697.88324397915</v>
      </c>
      <c r="F116" s="0" t="n">
        <f aca="false">B$11*B116</f>
        <v>376.17963622347</v>
      </c>
      <c r="G116" s="0" t="n">
        <f aca="false">C116*B$12</f>
        <v>910.333333333333</v>
      </c>
      <c r="H116" s="0" t="n">
        <f aca="false">D116*B$13</f>
        <v>0</v>
      </c>
      <c r="I116" s="274" t="n">
        <f aca="false">F116+G116+H116</f>
        <v>1286.5129695568</v>
      </c>
      <c r="J116" s="0" t="n">
        <f aca="false">INT(B$9/(2*I116))</f>
        <v>1943</v>
      </c>
      <c r="K116" s="0" t="n">
        <f aca="false">K115-2*INT(K115/128)</f>
        <v>1416</v>
      </c>
      <c r="L116" s="0" t="n">
        <f aca="false">INT(B$9/K116/2)</f>
        <v>1765</v>
      </c>
    </row>
    <row r="117" customFormat="false" ht="12.75" hidden="false" customHeight="false" outlineLevel="0" collapsed="false">
      <c r="A117" s="0" t="n">
        <v>90</v>
      </c>
      <c r="B117" s="0" t="n">
        <f aca="false">EXP(G$9*A117)*B$6</f>
        <v>769.613634072608</v>
      </c>
      <c r="C117" s="0" t="n">
        <f aca="false">B$6+A117*K$8</f>
        <v>1840</v>
      </c>
      <c r="D117" s="0" t="n">
        <f aca="false">LN(A117)/J$8*J$7+B$6</f>
        <v>2704.35000314894</v>
      </c>
      <c r="F117" s="0" t="n">
        <f aca="false">B$11*B117</f>
        <v>384.806817036304</v>
      </c>
      <c r="G117" s="0" t="n">
        <f aca="false">C117*B$12</f>
        <v>920</v>
      </c>
      <c r="H117" s="0" t="n">
        <f aca="false">D117*B$13</f>
        <v>0</v>
      </c>
      <c r="I117" s="274" t="n">
        <f aca="false">F117+G117+H117</f>
        <v>1304.8068170363</v>
      </c>
      <c r="J117" s="0" t="n">
        <f aca="false">INT(B$9/(2*I117))</f>
        <v>1915</v>
      </c>
      <c r="K117" s="0" t="n">
        <f aca="false">K116-2*INT(K116/128)</f>
        <v>1394</v>
      </c>
      <c r="L117" s="0" t="n">
        <f aca="false">INT(B$9/K117/2)</f>
        <v>1793</v>
      </c>
    </row>
    <row r="118" customFormat="false" ht="12.75" hidden="false" customHeight="false" outlineLevel="0" collapsed="false">
      <c r="A118" s="0" t="n">
        <v>91</v>
      </c>
      <c r="B118" s="0" t="n">
        <f aca="false">EXP(G$9*A118)*B$6</f>
        <v>787.263701587752</v>
      </c>
      <c r="C118" s="0" t="n">
        <f aca="false">B$6+A118*K$8</f>
        <v>1859.33333333333</v>
      </c>
      <c r="D118" s="0" t="n">
        <f aca="false">LN(A118)/J$8*J$7+B$6</f>
        <v>2710.74530495405</v>
      </c>
      <c r="F118" s="0" t="n">
        <f aca="false">B$11*B118</f>
        <v>393.631850793876</v>
      </c>
      <c r="G118" s="0" t="n">
        <f aca="false">C118*B$12</f>
        <v>929.666666666667</v>
      </c>
      <c r="H118" s="0" t="n">
        <f aca="false">D118*B$13</f>
        <v>0</v>
      </c>
      <c r="I118" s="274" t="n">
        <f aca="false">F118+G118+H118</f>
        <v>1323.29851746054</v>
      </c>
      <c r="J118" s="0" t="n">
        <f aca="false">INT(B$9/(2*I118))</f>
        <v>1889</v>
      </c>
      <c r="K118" s="0" t="n">
        <f aca="false">K117-2*INT(K117/128)</f>
        <v>1374</v>
      </c>
      <c r="L118" s="0" t="n">
        <f aca="false">INT(B$9/K118/2)</f>
        <v>1819</v>
      </c>
    </row>
    <row r="119" customFormat="false" ht="12.75" hidden="false" customHeight="false" outlineLevel="0" collapsed="false">
      <c r="A119" s="0" t="n">
        <v>92</v>
      </c>
      <c r="B119" s="0" t="n">
        <f aca="false">EXP(G$9*A119)*B$6</f>
        <v>805.318549981895</v>
      </c>
      <c r="C119" s="0" t="n">
        <f aca="false">B$6+A119*K$8</f>
        <v>1878.66666666667</v>
      </c>
      <c r="D119" s="0" t="n">
        <f aca="false">LN(A119)/J$8*J$7+B$6</f>
        <v>2717.07071135126</v>
      </c>
      <c r="F119" s="0" t="n">
        <f aca="false">B$11*B119</f>
        <v>402.659274990948</v>
      </c>
      <c r="G119" s="0" t="n">
        <f aca="false">C119*B$12</f>
        <v>939.333333333333</v>
      </c>
      <c r="H119" s="0" t="n">
        <f aca="false">D119*B$13</f>
        <v>0</v>
      </c>
      <c r="I119" s="274" t="n">
        <f aca="false">F119+G119+H119</f>
        <v>1341.99260832428</v>
      </c>
      <c r="J119" s="0" t="n">
        <f aca="false">INT(B$9/(2*I119))</f>
        <v>1862</v>
      </c>
      <c r="K119" s="0" t="n">
        <f aca="false">K118-2*INT(K118/128)</f>
        <v>1354</v>
      </c>
      <c r="L119" s="0" t="n">
        <f aca="false">INT(B$9/K119/2)</f>
        <v>1846</v>
      </c>
    </row>
    <row r="120" customFormat="false" ht="12.75" hidden="false" customHeight="false" outlineLevel="0" collapsed="false">
      <c r="A120" s="0" t="n">
        <v>93</v>
      </c>
      <c r="B120" s="0" t="n">
        <f aca="false">EXP(G$9*A120)*B$6</f>
        <v>823.787462367402</v>
      </c>
      <c r="C120" s="0" t="n">
        <f aca="false">B$6+A120*K$8</f>
        <v>1898</v>
      </c>
      <c r="D120" s="0" t="n">
        <f aca="false">LN(A120)/J$8*J$7+B$6</f>
        <v>2723.32773363727</v>
      </c>
      <c r="F120" s="0" t="n">
        <f aca="false">B$11*B120</f>
        <v>411.893731183701</v>
      </c>
      <c r="G120" s="0" t="n">
        <f aca="false">C120*B$12</f>
        <v>949</v>
      </c>
      <c r="H120" s="0" t="n">
        <f aca="false">D120*B$13</f>
        <v>0</v>
      </c>
      <c r="I120" s="274" t="n">
        <f aca="false">F120+G120+H120</f>
        <v>1360.8937311837</v>
      </c>
      <c r="J120" s="0" t="n">
        <f aca="false">INT(B$9/(2*I120))</f>
        <v>1837</v>
      </c>
      <c r="K120" s="0" t="n">
        <f aca="false">K119-2*INT(K119/128)</f>
        <v>1334</v>
      </c>
      <c r="L120" s="0" t="n">
        <f aca="false">INT(B$9/K120/2)</f>
        <v>1874</v>
      </c>
    </row>
    <row r="121" customFormat="false" ht="12.75" hidden="false" customHeight="false" outlineLevel="0" collapsed="false">
      <c r="A121" s="0" t="n">
        <v>94</v>
      </c>
      <c r="B121" s="0" t="n">
        <f aca="false">EXP(G$9*A121)*B$6</f>
        <v>842.679934752503</v>
      </c>
      <c r="C121" s="0" t="n">
        <f aca="false">B$6+A121*K$8</f>
        <v>1917.33333333333</v>
      </c>
      <c r="D121" s="0" t="n">
        <f aca="false">LN(A121)/J$8*J$7+B$6</f>
        <v>2729.5178346161</v>
      </c>
      <c r="F121" s="0" t="n">
        <f aca="false">B$11*B121</f>
        <v>421.339967376251</v>
      </c>
      <c r="G121" s="0" t="n">
        <f aca="false">C121*B$12</f>
        <v>958.666666666667</v>
      </c>
      <c r="H121" s="0" t="n">
        <f aca="false">D121*B$13</f>
        <v>0</v>
      </c>
      <c r="I121" s="274" t="n">
        <f aca="false">F121+G121+H121</f>
        <v>1380.00663404292</v>
      </c>
      <c r="J121" s="0" t="n">
        <f aca="false">INT(B$9/(2*I121))</f>
        <v>1811</v>
      </c>
      <c r="K121" s="0" t="n">
        <f aca="false">K120-2*INT(K120/128)</f>
        <v>1314</v>
      </c>
      <c r="L121" s="0" t="n">
        <f aca="false">INT(B$9/K121/2)</f>
        <v>1902</v>
      </c>
    </row>
    <row r="122" customFormat="false" ht="12.75" hidden="false" customHeight="false" outlineLevel="0" collapsed="false">
      <c r="A122" s="0" t="n">
        <v>95</v>
      </c>
      <c r="B122" s="0" t="n">
        <f aca="false">EXP(G$9*A122)*B$6</f>
        <v>862.005680923777</v>
      </c>
      <c r="C122" s="0" t="n">
        <f aca="false">B$6+A122*K$8</f>
        <v>1936.66666666667</v>
      </c>
      <c r="D122" s="0" t="n">
        <f aca="false">LN(A122)/J$8*J$7+B$6</f>
        <v>2735.6424306518</v>
      </c>
      <c r="F122" s="0" t="n">
        <f aca="false">B$11*B122</f>
        <v>431.002840461889</v>
      </c>
      <c r="G122" s="0" t="n">
        <f aca="false">C122*B$12</f>
        <v>968.333333333333</v>
      </c>
      <c r="H122" s="0" t="n">
        <f aca="false">D122*B$13</f>
        <v>0</v>
      </c>
      <c r="I122" s="274" t="n">
        <f aca="false">F122+G122+H122</f>
        <v>1399.33617379522</v>
      </c>
      <c r="J122" s="0" t="n">
        <f aca="false">INT(B$9/(2*I122))</f>
        <v>1786</v>
      </c>
      <c r="K122" s="0" t="n">
        <f aca="false">K121-2*INT(K121/128)</f>
        <v>1294</v>
      </c>
      <c r="L122" s="0" t="n">
        <f aca="false">INT(B$9/K122/2)</f>
        <v>1931</v>
      </c>
    </row>
    <row r="123" customFormat="false" ht="12.75" hidden="false" customHeight="false" outlineLevel="0" collapsed="false">
      <c r="A123" s="0" t="n">
        <v>96</v>
      </c>
      <c r="B123" s="0" t="n">
        <f aca="false">EXP(G$9*A123)*B$6</f>
        <v>881.774637440609</v>
      </c>
      <c r="C123" s="0" t="n">
        <f aca="false">B$6+A123*K$8</f>
        <v>1956</v>
      </c>
      <c r="D123" s="0" t="n">
        <f aca="false">LN(A123)/J$8*J$7+B$6</f>
        <v>2741.70289361364</v>
      </c>
      <c r="F123" s="0" t="n">
        <f aca="false">B$11*B123</f>
        <v>440.887318720305</v>
      </c>
      <c r="G123" s="0" t="n">
        <f aca="false">C123*B$12</f>
        <v>978</v>
      </c>
      <c r="H123" s="0" t="n">
        <f aca="false">D123*B$13</f>
        <v>0</v>
      </c>
      <c r="I123" s="274" t="n">
        <f aca="false">F123+G123+H123</f>
        <v>1418.8873187203</v>
      </c>
      <c r="J123" s="0" t="n">
        <f aca="false">INT(B$9/(2*I123))</f>
        <v>1761</v>
      </c>
      <c r="K123" s="0" t="n">
        <f aca="false">K122-2*INT(K122/128)</f>
        <v>1274</v>
      </c>
      <c r="L123" s="0" t="n">
        <f aca="false">INT(B$9/K123/2)</f>
        <v>1962</v>
      </c>
    </row>
    <row r="124" customFormat="false" ht="12.75" hidden="false" customHeight="false" outlineLevel="0" collapsed="false">
      <c r="A124" s="0" t="n">
        <v>97</v>
      </c>
      <c r="B124" s="0" t="n">
        <f aca="false">EXP(G$9*A124)*B$6</f>
        <v>901.996968744189</v>
      </c>
      <c r="C124" s="0" t="n">
        <f aca="false">B$6+A124*K$8</f>
        <v>1975.33333333333</v>
      </c>
      <c r="D124" s="0" t="n">
        <f aca="false">LN(A124)/J$8*J$7+B$6</f>
        <v>2747.70055272056</v>
      </c>
      <c r="F124" s="0" t="n">
        <f aca="false">B$11*B124</f>
        <v>450.998484372095</v>
      </c>
      <c r="G124" s="0" t="n">
        <f aca="false">C124*B$12</f>
        <v>987.666666666667</v>
      </c>
      <c r="H124" s="0" t="n">
        <f aca="false">D124*B$13</f>
        <v>0</v>
      </c>
      <c r="I124" s="274" t="n">
        <f aca="false">F124+G124+H124</f>
        <v>1438.66515103876</v>
      </c>
      <c r="J124" s="0" t="n">
        <f aca="false">INT(B$9/(2*I124))</f>
        <v>1737</v>
      </c>
      <c r="K124" s="0" t="n">
        <f aca="false">K123-2*INT(K123/128)</f>
        <v>1256</v>
      </c>
      <c r="L124" s="0" t="n">
        <f aca="false">INT(B$9/K124/2)</f>
        <v>1990</v>
      </c>
    </row>
    <row r="125" customFormat="false" ht="12.75" hidden="false" customHeight="false" outlineLevel="0" collapsed="false">
      <c r="A125" s="0" t="n">
        <v>98</v>
      </c>
      <c r="B125" s="0" t="n">
        <f aca="false">EXP(G$9*A125)*B$6</f>
        <v>922.68307238368</v>
      </c>
      <c r="C125" s="0" t="n">
        <f aca="false">B$6+A125*K$8</f>
        <v>1994.66666666667</v>
      </c>
      <c r="D125" s="0" t="n">
        <f aca="false">LN(A125)/J$8*J$7+B$6</f>
        <v>2753.636696291</v>
      </c>
      <c r="F125" s="0" t="n">
        <f aca="false">B$11*B125</f>
        <v>461.34153619184</v>
      </c>
      <c r="G125" s="0" t="n">
        <f aca="false">C125*B$12</f>
        <v>997.333333333333</v>
      </c>
      <c r="H125" s="0" t="n">
        <f aca="false">D125*B$13</f>
        <v>0</v>
      </c>
      <c r="I125" s="274" t="n">
        <f aca="false">F125+G125+H125</f>
        <v>1458.67486952517</v>
      </c>
      <c r="J125" s="0" t="n">
        <f aca="false">INT(B$9/(2*I125))</f>
        <v>1713</v>
      </c>
      <c r="K125" s="0" t="n">
        <f aca="false">K124-2*INT(K124/128)</f>
        <v>1238</v>
      </c>
      <c r="L125" s="0" t="n">
        <f aca="false">INT(B$9/K125/2)</f>
        <v>2019</v>
      </c>
    </row>
    <row r="126" customFormat="false" ht="12.75" hidden="false" customHeight="false" outlineLevel="0" collapsed="false">
      <c r="A126" s="0" t="n">
        <v>99</v>
      </c>
      <c r="B126" s="0" t="n">
        <f aca="false">EXP(G$9*A126)*B$6</f>
        <v>943.843584362235</v>
      </c>
      <c r="C126" s="0" t="n">
        <f aca="false">B$6+A126*K$8</f>
        <v>2014</v>
      </c>
      <c r="D126" s="0" t="n">
        <f aca="false">LN(A126)/J$8*J$7+B$6</f>
        <v>2759.51257340389</v>
      </c>
      <c r="F126" s="0" t="n">
        <f aca="false">B$11*B126</f>
        <v>471.921792181117</v>
      </c>
      <c r="G126" s="0" t="n">
        <f aca="false">C126*B$12</f>
        <v>1007</v>
      </c>
      <c r="H126" s="0" t="n">
        <f aca="false">D126*B$13</f>
        <v>0</v>
      </c>
      <c r="I126" s="274" t="n">
        <f aca="false">F126+G126+H126</f>
        <v>1478.92179218112</v>
      </c>
      <c r="J126" s="0" t="n">
        <f aca="false">INT(B$9/(2*I126))</f>
        <v>1690</v>
      </c>
      <c r="K126" s="0" t="n">
        <f aca="false">K125-2*INT(K125/128)</f>
        <v>1220</v>
      </c>
      <c r="L126" s="0" t="n">
        <f aca="false">INT(B$9/K126/2)</f>
        <v>2049</v>
      </c>
    </row>
    <row r="127" customFormat="false" ht="12.75" hidden="false" customHeight="false" outlineLevel="0" collapsed="false">
      <c r="A127" s="0" t="n">
        <v>100</v>
      </c>
      <c r="B127" s="0" t="n">
        <f aca="false">EXP(G$9*A127)*B$6</f>
        <v>965.48938460563</v>
      </c>
      <c r="C127" s="0" t="n">
        <f aca="false">B$6+A127*K$8</f>
        <v>2033.33333333333</v>
      </c>
      <c r="D127" s="0" t="n">
        <f aca="false">LN(A127)/J$8*J$7+B$6</f>
        <v>2765.32939547624</v>
      </c>
      <c r="F127" s="0" t="n">
        <f aca="false">B$11*B127</f>
        <v>482.744692302815</v>
      </c>
      <c r="G127" s="0" t="n">
        <f aca="false">C127*B$12</f>
        <v>1016.66666666667</v>
      </c>
      <c r="H127" s="0" t="n">
        <f aca="false">D127*B$13</f>
        <v>0</v>
      </c>
      <c r="I127" s="274" t="n">
        <f aca="false">F127+G127+H127</f>
        <v>1499.41135896948</v>
      </c>
      <c r="J127" s="0" t="n">
        <f aca="false">INT(B$9/(2*I127))</f>
        <v>1667</v>
      </c>
      <c r="K127" s="0" t="n">
        <f aca="false">K126-2*INT(K126/128)</f>
        <v>1202</v>
      </c>
      <c r="L127" s="0" t="n">
        <f aca="false">INT(B$9/K127/2)</f>
        <v>2079</v>
      </c>
    </row>
    <row r="128" customFormat="false" ht="12.75" hidden="false" customHeight="false" outlineLevel="0" collapsed="false">
      <c r="A128" s="0" t="n">
        <v>101</v>
      </c>
      <c r="B128" s="0" t="n">
        <f aca="false">EXP(G$9*A128)*B$6</f>
        <v>987.631602556302</v>
      </c>
      <c r="C128" s="0" t="n">
        <f aca="false">B$6+A128*K$8</f>
        <v>2052.66666666667</v>
      </c>
      <c r="D128" s="0" t="n">
        <f aca="false">LN(A128)/J$8*J$7+B$6</f>
        <v>2771.0883377621</v>
      </c>
      <c r="F128" s="0" t="n">
        <f aca="false">B$11*B128</f>
        <v>493.815801278151</v>
      </c>
      <c r="G128" s="0" t="n">
        <f aca="false">C128*B$12</f>
        <v>1026.33333333333</v>
      </c>
      <c r="H128" s="0" t="n">
        <f aca="false">D128*B$13</f>
        <v>0</v>
      </c>
      <c r="I128" s="274" t="n">
        <f aca="false">F128+G128+H128</f>
        <v>1520.14913461148</v>
      </c>
      <c r="J128" s="0" t="n">
        <f aca="false">INT(B$9/(2*I128))</f>
        <v>1644</v>
      </c>
      <c r="K128" s="0" t="n">
        <f aca="false">K127-2*INT(K127/128)</f>
        <v>1184</v>
      </c>
      <c r="L128" s="0" t="n">
        <f aca="false">INT(B$9/K128/2)</f>
        <v>2111</v>
      </c>
    </row>
    <row r="129" customFormat="false" ht="12.75" hidden="false" customHeight="false" outlineLevel="0" collapsed="false">
      <c r="A129" s="0" t="n">
        <v>102</v>
      </c>
      <c r="B129" s="0" t="n">
        <f aca="false">EXP(G$9*A129)*B$6</f>
        <v>1010.28162289568</v>
      </c>
      <c r="C129" s="0" t="n">
        <f aca="false">B$6+A129*K$8</f>
        <v>2072</v>
      </c>
      <c r="D129" s="0" t="n">
        <f aca="false">LN(A129)/J$8*J$7+B$6</f>
        <v>2776.79054077783</v>
      </c>
      <c r="F129" s="0" t="n">
        <f aca="false">B$11*B129</f>
        <v>505.140811447841</v>
      </c>
      <c r="G129" s="0" t="n">
        <f aca="false">C129*B$12</f>
        <v>1036</v>
      </c>
      <c r="H129" s="0" t="n">
        <f aca="false">D129*B$13</f>
        <v>0</v>
      </c>
      <c r="I129" s="274" t="n">
        <f aca="false">F129+G129+H129</f>
        <v>1541.14081144784</v>
      </c>
      <c r="J129" s="0" t="n">
        <f aca="false">INT(B$9/(2*I129))</f>
        <v>1622</v>
      </c>
      <c r="K129" s="0" t="n">
        <f aca="false">K128-2*INT(K128/128)</f>
        <v>1166</v>
      </c>
      <c r="L129" s="0" t="n">
        <f aca="false">INT(B$9/K129/2)</f>
        <v>2144</v>
      </c>
    </row>
    <row r="130" customFormat="false" ht="12.75" hidden="false" customHeight="false" outlineLevel="0" collapsed="false">
      <c r="A130" s="0" t="n">
        <v>103</v>
      </c>
      <c r="B130" s="0" t="n">
        <f aca="false">EXP(G$9*A130)*B$6</f>
        <v>1033.45109139776</v>
      </c>
      <c r="C130" s="0" t="n">
        <f aca="false">B$6+A130*K$8</f>
        <v>2091.33333333333</v>
      </c>
      <c r="D130" s="0" t="n">
        <f aca="false">LN(A130)/J$8*J$7+B$6</f>
        <v>2782.43711165775</v>
      </c>
      <c r="F130" s="0" t="n">
        <f aca="false">B$11*B130</f>
        <v>516.725545698882</v>
      </c>
      <c r="G130" s="0" t="n">
        <f aca="false">C130*B$12</f>
        <v>1045.66666666667</v>
      </c>
      <c r="H130" s="0" t="n">
        <f aca="false">D130*B$13</f>
        <v>0</v>
      </c>
      <c r="I130" s="274" t="n">
        <f aca="false">F130+G130+H130</f>
        <v>1562.39221236555</v>
      </c>
      <c r="J130" s="0" t="n">
        <f aca="false">INT(B$9/(2*I130))</f>
        <v>1600</v>
      </c>
      <c r="K130" s="0" t="n">
        <f aca="false">K129-2*INT(K129/128)</f>
        <v>1148</v>
      </c>
      <c r="L130" s="0" t="n">
        <f aca="false">INT(B$9/K130/2)</f>
        <v>2177</v>
      </c>
    </row>
    <row r="131" customFormat="false" ht="12.75" hidden="false" customHeight="false" outlineLevel="0" collapsed="false">
      <c r="A131" s="0" t="n">
        <v>104</v>
      </c>
      <c r="B131" s="0" t="n">
        <f aca="false">EXP(G$9*A131)*B$6</f>
        <v>1057.15192091692</v>
      </c>
      <c r="C131" s="0" t="n">
        <f aca="false">B$6+A131*K$8</f>
        <v>2110.66666666667</v>
      </c>
      <c r="D131" s="0" t="n">
        <f aca="false">LN(A131)/J$8*J$7+B$6</f>
        <v>2788.02912544432</v>
      </c>
      <c r="F131" s="0" t="n">
        <f aca="false">B$11*B131</f>
        <v>528.575960458458</v>
      </c>
      <c r="G131" s="0" t="n">
        <f aca="false">C131*B$12</f>
        <v>1055.33333333333</v>
      </c>
      <c r="H131" s="0" t="n">
        <f aca="false">D131*B$13</f>
        <v>0</v>
      </c>
      <c r="I131" s="274" t="n">
        <f aca="false">F131+G131+H131</f>
        <v>1583.90929379179</v>
      </c>
      <c r="J131" s="0" t="n">
        <f aca="false">INT(B$9/(2*I131))</f>
        <v>1578</v>
      </c>
      <c r="K131" s="0" t="n">
        <f aca="false">K130-2*INT(K130/128)</f>
        <v>1132</v>
      </c>
      <c r="L131" s="0" t="n">
        <f aca="false">INT(B$9/K131/2)</f>
        <v>2208</v>
      </c>
    </row>
    <row r="132" customFormat="false" ht="12.75" hidden="false" customHeight="false" outlineLevel="0" collapsed="false">
      <c r="A132" s="0" t="n">
        <v>105</v>
      </c>
      <c r="B132" s="0" t="n">
        <f aca="false">EXP(G$9*A132)*B$6</f>
        <v>1081.39629751301</v>
      </c>
      <c r="C132" s="0" t="n">
        <f aca="false">B$6+A132*K$8</f>
        <v>2130</v>
      </c>
      <c r="D132" s="0" t="n">
        <f aca="false">LN(A132)/J$8*J$7+B$6</f>
        <v>2793.56762631656</v>
      </c>
      <c r="F132" s="0" t="n">
        <f aca="false">B$11*B132</f>
        <v>540.698148756507</v>
      </c>
      <c r="G132" s="0" t="n">
        <f aca="false">C132*B$12</f>
        <v>1065</v>
      </c>
      <c r="H132" s="0" t="n">
        <f aca="false">D132*B$13</f>
        <v>0</v>
      </c>
      <c r="I132" s="274" t="n">
        <f aca="false">F132+G132+H132</f>
        <v>1605.69814875651</v>
      </c>
      <c r="J132" s="0" t="n">
        <f aca="false">INT(B$9/(2*I132))</f>
        <v>1556</v>
      </c>
      <c r="K132" s="0" t="n">
        <f aca="false">K131-2*INT(K131/128)</f>
        <v>1116</v>
      </c>
      <c r="L132" s="0" t="n">
        <f aca="false">INT(B$9/K132/2)</f>
        <v>2240</v>
      </c>
    </row>
    <row r="133" customFormat="false" ht="12.75" hidden="false" customHeight="false" outlineLevel="0" collapsed="false">
      <c r="A133" s="0" t="n">
        <v>106</v>
      </c>
      <c r="B133" s="0" t="n">
        <f aca="false">EXP(G$9*A133)*B$6</f>
        <v>1106.19668671705</v>
      </c>
      <c r="C133" s="0" t="n">
        <f aca="false">B$6+A133*K$8</f>
        <v>2149.33333333333</v>
      </c>
      <c r="D133" s="0" t="n">
        <f aca="false">LN(A133)/J$8*J$7+B$6</f>
        <v>2799.05362876031</v>
      </c>
      <c r="F133" s="0" t="n">
        <f aca="false">B$11*B133</f>
        <v>553.098343358524</v>
      </c>
      <c r="G133" s="0" t="n">
        <f aca="false">C133*B$12</f>
        <v>1074.66666666667</v>
      </c>
      <c r="H133" s="0" t="n">
        <f aca="false">D133*B$13</f>
        <v>0</v>
      </c>
      <c r="I133" s="274" t="n">
        <f aca="false">F133+G133+H133</f>
        <v>1627.76501002519</v>
      </c>
      <c r="J133" s="0" t="n">
        <f aca="false">INT(B$9/(2*I133))</f>
        <v>1535</v>
      </c>
      <c r="K133" s="0" t="n">
        <f aca="false">K132-2*INT(K132/128)</f>
        <v>1100</v>
      </c>
      <c r="L133" s="0" t="n">
        <f aca="false">INT(B$9/K133/2)</f>
        <v>2272</v>
      </c>
    </row>
    <row r="134" customFormat="false" ht="12.75" hidden="false" customHeight="false" outlineLevel="0" collapsed="false">
      <c r="A134" s="0" t="n">
        <v>107</v>
      </c>
      <c r="B134" s="0" t="n">
        <f aca="false">EXP(G$9*A134)*B$6</f>
        <v>1131.56583994042</v>
      </c>
      <c r="C134" s="0" t="n">
        <f aca="false">B$6+A134*K$8</f>
        <v>2168.66666666667</v>
      </c>
      <c r="D134" s="0" t="n">
        <f aca="false">LN(A134)/J$8*J$7+B$6</f>
        <v>2804.4881186835</v>
      </c>
      <c r="F134" s="0" t="n">
        <f aca="false">B$11*B134</f>
        <v>565.782919970211</v>
      </c>
      <c r="G134" s="0" t="n">
        <f aca="false">C134*B$12</f>
        <v>1084.33333333333</v>
      </c>
      <c r="H134" s="0" t="n">
        <f aca="false">D134*B$13</f>
        <v>0</v>
      </c>
      <c r="I134" s="274" t="n">
        <f aca="false">F134+G134+H134</f>
        <v>1650.11625330354</v>
      </c>
      <c r="J134" s="0" t="n">
        <f aca="false">INT(B$9/(2*I134))</f>
        <v>1515</v>
      </c>
      <c r="K134" s="0" t="n">
        <f aca="false">K133-2*INT(K133/128)</f>
        <v>1084</v>
      </c>
      <c r="L134" s="0" t="n">
        <f aca="false">INT(B$9/K134/2)</f>
        <v>2306</v>
      </c>
    </row>
    <row r="135" customFormat="false" ht="12.75" hidden="false" customHeight="false" outlineLevel="0" collapsed="false">
      <c r="A135" s="0" t="n">
        <v>108</v>
      </c>
      <c r="B135" s="0" t="n">
        <f aca="false">EXP(G$9*A135)*B$6</f>
        <v>1157.51680103124</v>
      </c>
      <c r="C135" s="0" t="n">
        <f aca="false">B$6+A135*K$8</f>
        <v>2188</v>
      </c>
      <c r="D135" s="0" t="n">
        <f aca="false">LN(A135)/J$8*J$7+B$6</f>
        <v>2809.87205447952</v>
      </c>
      <c r="F135" s="0" t="n">
        <f aca="false">B$11*B135</f>
        <v>578.758400515619</v>
      </c>
      <c r="G135" s="0" t="n">
        <f aca="false">C135*B$12</f>
        <v>1094</v>
      </c>
      <c r="H135" s="0" t="n">
        <f aca="false">D135*B$13</f>
        <v>0</v>
      </c>
      <c r="I135" s="274" t="n">
        <f aca="false">F135+G135+H135</f>
        <v>1672.75840051562</v>
      </c>
      <c r="J135" s="0" t="n">
        <f aca="false">INT(B$9/(2*I135))</f>
        <v>1494</v>
      </c>
      <c r="K135" s="0" t="n">
        <f aca="false">K134-2*INT(K134/128)</f>
        <v>1068</v>
      </c>
      <c r="L135" s="0" t="n">
        <f aca="false">INT(B$9/K135/2)</f>
        <v>2340</v>
      </c>
    </row>
    <row r="136" customFormat="false" ht="12.75" hidden="false" customHeight="false" outlineLevel="0" collapsed="false">
      <c r="A136" s="0" t="n">
        <v>109</v>
      </c>
      <c r="B136" s="0" t="n">
        <f aca="false">EXP(G$9*A136)*B$6</f>
        <v>1184.06291298095</v>
      </c>
      <c r="C136" s="0" t="n">
        <f aca="false">B$6+A136*K$8</f>
        <v>2207.33333333333</v>
      </c>
      <c r="D136" s="0" t="n">
        <f aca="false">LN(A136)/J$8*J$7+B$6</f>
        <v>2815.20636804167</v>
      </c>
      <c r="F136" s="0" t="n">
        <f aca="false">B$11*B136</f>
        <v>592.031456490474</v>
      </c>
      <c r="G136" s="0" t="n">
        <f aca="false">C136*B$12</f>
        <v>1103.66666666667</v>
      </c>
      <c r="H136" s="0" t="n">
        <f aca="false">D136*B$13</f>
        <v>0</v>
      </c>
      <c r="I136" s="274" t="n">
        <f aca="false">F136+G136+H136</f>
        <v>1695.69812315714</v>
      </c>
      <c r="J136" s="0" t="n">
        <f aca="false">INT(B$9/(2*I136))</f>
        <v>1474</v>
      </c>
      <c r="K136" s="0" t="n">
        <f aca="false">K135-2*INT(K135/128)</f>
        <v>1052</v>
      </c>
      <c r="L136" s="0" t="n">
        <f aca="false">INT(B$9/K136/2)</f>
        <v>2376</v>
      </c>
    </row>
    <row r="137" customFormat="false" ht="12.75" hidden="false" customHeight="false" outlineLevel="0" collapsed="false">
      <c r="A137" s="0" t="n">
        <v>110</v>
      </c>
      <c r="B137" s="0" t="n">
        <f aca="false">EXP(G$9*A137)*B$6</f>
        <v>1211.21782478481</v>
      </c>
      <c r="C137" s="0" t="n">
        <f aca="false">B$6+A137*K$8</f>
        <v>2226.66666666667</v>
      </c>
      <c r="D137" s="0" t="n">
        <f aca="false">LN(A137)/J$8*J$7+B$6</f>
        <v>2820.49196573119</v>
      </c>
      <c r="F137" s="0" t="n">
        <f aca="false">B$11*B137</f>
        <v>605.608912392406</v>
      </c>
      <c r="G137" s="0" t="n">
        <f aca="false">C137*B$12</f>
        <v>1113.33333333333</v>
      </c>
      <c r="H137" s="0" t="n">
        <f aca="false">D137*B$13</f>
        <v>0</v>
      </c>
      <c r="I137" s="274" t="n">
        <f aca="false">F137+G137+H137</f>
        <v>1718.94224572574</v>
      </c>
      <c r="J137" s="0" t="n">
        <f aca="false">INT(B$9/(2*I137))</f>
        <v>1454</v>
      </c>
      <c r="K137" s="0" t="n">
        <f aca="false">K136-2*INT(K136/128)</f>
        <v>1036</v>
      </c>
      <c r="L137" s="0" t="n">
        <f aca="false">INT(B$9/K137/2)</f>
        <v>2413</v>
      </c>
    </row>
    <row r="138" customFormat="false" ht="12.75" hidden="false" customHeight="false" outlineLevel="0" collapsed="false">
      <c r="A138" s="0" t="n">
        <v>111</v>
      </c>
      <c r="B138" s="0" t="n">
        <f aca="false">EXP(G$9*A138)*B$6</f>
        <v>1238.99549845968</v>
      </c>
      <c r="C138" s="0" t="n">
        <f aca="false">B$6+A138*K$8</f>
        <v>2246</v>
      </c>
      <c r="D138" s="0" t="n">
        <f aca="false">LN(A138)/J$8*J$7+B$6</f>
        <v>2825.72972930155</v>
      </c>
      <c r="F138" s="0" t="n">
        <f aca="false">B$11*B138</f>
        <v>619.497749229839</v>
      </c>
      <c r="G138" s="0" t="n">
        <f aca="false">C138*B$12</f>
        <v>1123</v>
      </c>
      <c r="H138" s="0" t="n">
        <f aca="false">D138*B$13</f>
        <v>0</v>
      </c>
      <c r="I138" s="274" t="n">
        <f aca="false">F138+G138+H138</f>
        <v>1742.49774922984</v>
      </c>
      <c r="J138" s="0" t="n">
        <f aca="false">INT(B$9/(2*I138))</f>
        <v>1434</v>
      </c>
      <c r="K138" s="0" t="n">
        <f aca="false">K137-2*INT(K137/128)</f>
        <v>1020</v>
      </c>
      <c r="L138" s="0" t="n">
        <f aca="false">INT(B$9/K138/2)</f>
        <v>2450</v>
      </c>
    </row>
    <row r="139" customFormat="false" ht="12.75" hidden="false" customHeight="false" outlineLevel="0" collapsed="false">
      <c r="A139" s="0" t="n">
        <v>112</v>
      </c>
      <c r="B139" s="0" t="n">
        <f aca="false">EXP(G$9*A139)*B$6</f>
        <v>1267.41021622274</v>
      </c>
      <c r="C139" s="0" t="n">
        <f aca="false">B$6+A139*K$8</f>
        <v>2265.33333333333</v>
      </c>
      <c r="D139" s="0" t="n">
        <f aca="false">LN(A139)/J$8*J$7+B$6</f>
        <v>2830.92051678126</v>
      </c>
      <c r="F139" s="0" t="n">
        <f aca="false">B$11*B139</f>
        <v>633.705108111368</v>
      </c>
      <c r="G139" s="0" t="n">
        <f aca="false">C139*B$12</f>
        <v>1132.66666666667</v>
      </c>
      <c r="H139" s="0" t="n">
        <f aca="false">D139*B$13</f>
        <v>0</v>
      </c>
      <c r="I139" s="274" t="n">
        <f aca="false">F139+G139+H139</f>
        <v>1766.37177477803</v>
      </c>
      <c r="J139" s="0" t="n">
        <f aca="false">INT(B$9/(2*I139))</f>
        <v>1415</v>
      </c>
      <c r="K139" s="0" t="n">
        <f aca="false">K138-2*INT(K138/128)</f>
        <v>1006</v>
      </c>
      <c r="L139" s="0" t="n">
        <f aca="false">INT(B$9/K139/2)</f>
        <v>2485</v>
      </c>
    </row>
    <row r="140" customFormat="false" ht="12.75" hidden="false" customHeight="false" outlineLevel="0" collapsed="false">
      <c r="A140" s="0" t="n">
        <v>113</v>
      </c>
      <c r="B140" s="0" t="n">
        <f aca="false">EXP(G$9*A140)*B$6</f>
        <v>1296.47658783486</v>
      </c>
      <c r="C140" s="0" t="n">
        <f aca="false">B$6+A140*K$8</f>
        <v>2284.66666666667</v>
      </c>
      <c r="D140" s="0" t="n">
        <f aca="false">LN(A140)/J$8*J$7+B$6</f>
        <v>2836.06516331748</v>
      </c>
      <c r="F140" s="0" t="n">
        <f aca="false">B$11*B140</f>
        <v>648.238293917432</v>
      </c>
      <c r="G140" s="0" t="n">
        <f aca="false">C140*B$12</f>
        <v>1142.33333333333</v>
      </c>
      <c r="H140" s="0" t="n">
        <f aca="false">D140*B$13</f>
        <v>0</v>
      </c>
      <c r="I140" s="274" t="n">
        <f aca="false">F140+G140+H140</f>
        <v>1790.57162725077</v>
      </c>
      <c r="J140" s="0" t="n">
        <f aca="false">INT(B$9/(2*I140))</f>
        <v>1396</v>
      </c>
      <c r="K140" s="0" t="n">
        <f aca="false">K139-2*INT(K139/128)</f>
        <v>992</v>
      </c>
      <c r="L140" s="0" t="n">
        <f aca="false">INT(B$9/K140/2)</f>
        <v>2520</v>
      </c>
    </row>
    <row r="141" customFormat="false" ht="12.75" hidden="false" customHeight="false" outlineLevel="0" collapsed="false">
      <c r="A141" s="0" t="n">
        <v>114</v>
      </c>
      <c r="B141" s="0" t="n">
        <f aca="false">EXP(G$9*A141)*B$6</f>
        <v>1326.20955811243</v>
      </c>
      <c r="C141" s="0" t="n">
        <f aca="false">B$6+A141*K$8</f>
        <v>2304</v>
      </c>
      <c r="D141" s="0" t="n">
        <f aca="false">LN(A141)/J$8*J$7+B$6</f>
        <v>2841.16448198239</v>
      </c>
      <c r="F141" s="0" t="n">
        <f aca="false">B$11*B141</f>
        <v>663.104779056214</v>
      </c>
      <c r="G141" s="0" t="n">
        <f aca="false">C141*B$12</f>
        <v>1152</v>
      </c>
      <c r="H141" s="0" t="n">
        <f aca="false">D141*B$13</f>
        <v>0</v>
      </c>
      <c r="I141" s="274" t="n">
        <f aca="false">F141+G141+H141</f>
        <v>1815.10477905621</v>
      </c>
      <c r="J141" s="0" t="n">
        <f aca="false">INT(B$9/(2*I141))</f>
        <v>1377</v>
      </c>
      <c r="K141" s="0" t="n">
        <f aca="false">K140-2*INT(K140/128)</f>
        <v>978</v>
      </c>
      <c r="L141" s="0" t="n">
        <f aca="false">INT(B$9/K141/2)</f>
        <v>2556</v>
      </c>
    </row>
    <row r="142" customFormat="false" ht="12.75" hidden="false" customHeight="false" outlineLevel="0" collapsed="false">
      <c r="A142" s="0" t="n">
        <v>115</v>
      </c>
      <c r="B142" s="0" t="n">
        <f aca="false">EXP(G$9*A142)*B$6</f>
        <v>1356.62441461133</v>
      </c>
      <c r="C142" s="0" t="n">
        <f aca="false">B$6+A142*K$8</f>
        <v>2323.33333333333</v>
      </c>
      <c r="D142" s="0" t="n">
        <f aca="false">LN(A142)/J$8*J$7+B$6</f>
        <v>2846.21926454444</v>
      </c>
      <c r="F142" s="0" t="n">
        <f aca="false">B$11*B142</f>
        <v>678.312207305663</v>
      </c>
      <c r="G142" s="0" t="n">
        <f aca="false">C142*B$12</f>
        <v>1161.66666666667</v>
      </c>
      <c r="H142" s="0" t="n">
        <f aca="false">D142*B$13</f>
        <v>0</v>
      </c>
      <c r="I142" s="274" t="n">
        <f aca="false">F142+G142+H142</f>
        <v>1839.97887397233</v>
      </c>
      <c r="J142" s="0" t="n">
        <f aca="false">INT(B$9/(2*I142))</f>
        <v>1358</v>
      </c>
      <c r="K142" s="0" t="n">
        <f aca="false">K141-2*INT(K141/128)</f>
        <v>964</v>
      </c>
      <c r="L142" s="0" t="n">
        <f aca="false">INT(B$9/K142/2)</f>
        <v>2593</v>
      </c>
    </row>
    <row r="143" customFormat="false" ht="12.75" hidden="false" customHeight="false" outlineLevel="0" collapsed="false">
      <c r="A143" s="0" t="n">
        <v>116</v>
      </c>
      <c r="B143" s="0" t="n">
        <f aca="false">EXP(G$9*A143)*B$6</f>
        <v>1387.73679548727</v>
      </c>
      <c r="C143" s="0" t="n">
        <f aca="false">B$6+A143*K$8</f>
        <v>2342.66666666667</v>
      </c>
      <c r="D143" s="0" t="n">
        <f aca="false">LN(A143)/J$8*J$7+B$6</f>
        <v>2851.23028220613</v>
      </c>
      <c r="F143" s="0" t="n">
        <f aca="false">B$11*B143</f>
        <v>693.868397743633</v>
      </c>
      <c r="G143" s="0" t="n">
        <f aca="false">C143*B$12</f>
        <v>1171.33333333333</v>
      </c>
      <c r="H143" s="0" t="n">
        <f aca="false">D143*B$13</f>
        <v>0</v>
      </c>
      <c r="I143" s="274" t="n">
        <f aca="false">F143+G143+H143</f>
        <v>1865.20173107697</v>
      </c>
      <c r="J143" s="0" t="n">
        <f aca="false">INT(B$9/(2*I143))</f>
        <v>1340</v>
      </c>
      <c r="K143" s="0" t="n">
        <f aca="false">K142-2*INT(K142/128)</f>
        <v>950</v>
      </c>
      <c r="L143" s="0" t="n">
        <f aca="false">INT(B$9/K143/2)</f>
        <v>2631</v>
      </c>
    </row>
    <row r="144" customFormat="false" ht="12.75" hidden="false" customHeight="false" outlineLevel="0" collapsed="false">
      <c r="A144" s="0" t="n">
        <v>117</v>
      </c>
      <c r="B144" s="0" t="n">
        <f aca="false">EXP(G$9*A144)*B$6</f>
        <v>1419.56269753631</v>
      </c>
      <c r="C144" s="0" t="n">
        <f aca="false">B$6+A144*K$8</f>
        <v>2362</v>
      </c>
      <c r="D144" s="0" t="n">
        <f aca="false">LN(A144)/J$8*J$7+B$6</f>
        <v>2856.1982863102</v>
      </c>
      <c r="F144" s="0" t="n">
        <f aca="false">B$11*B144</f>
        <v>709.781348768153</v>
      </c>
      <c r="G144" s="0" t="n">
        <f aca="false">C144*B$12</f>
        <v>1181</v>
      </c>
      <c r="H144" s="0" t="n">
        <f aca="false">D144*B$13</f>
        <v>0</v>
      </c>
      <c r="I144" s="274" t="n">
        <f aca="false">F144+G144+H144</f>
        <v>1890.78134876815</v>
      </c>
      <c r="J144" s="0" t="n">
        <f aca="false">INT(B$9/(2*I144))</f>
        <v>1322</v>
      </c>
      <c r="K144" s="0" t="n">
        <f aca="false">K143-2*INT(K143/128)</f>
        <v>936</v>
      </c>
      <c r="L144" s="0" t="n">
        <f aca="false">INT(B$9/K144/2)</f>
        <v>2670</v>
      </c>
    </row>
    <row r="145" customFormat="false" ht="12.75" hidden="false" customHeight="false" outlineLevel="0" collapsed="false">
      <c r="A145" s="0" t="n">
        <v>118</v>
      </c>
      <c r="B145" s="0" t="n">
        <f aca="false">EXP(G$9*A145)*B$6</f>
        <v>1452.1184844198</v>
      </c>
      <c r="C145" s="0" t="n">
        <f aca="false">B$6+A145*K$8</f>
        <v>2381.33333333333</v>
      </c>
      <c r="D145" s="0" t="n">
        <f aca="false">LN(A145)/J$8*J$7+B$6</f>
        <v>2861.12400901566</v>
      </c>
      <c r="F145" s="0" t="n">
        <f aca="false">B$11*B145</f>
        <v>726.059242209898</v>
      </c>
      <c r="G145" s="0" t="n">
        <f aca="false">C145*B$12</f>
        <v>1190.66666666667</v>
      </c>
      <c r="H145" s="0" t="n">
        <f aca="false">D145*B$13</f>
        <v>0</v>
      </c>
      <c r="I145" s="274" t="n">
        <f aca="false">F145+G145+H145</f>
        <v>1916.72590887656</v>
      </c>
      <c r="J145" s="0" t="n">
        <f aca="false">INT(B$9/(2*I145))</f>
        <v>1304</v>
      </c>
      <c r="K145" s="0" t="n">
        <f aca="false">K144-2*INT(K144/128)</f>
        <v>922</v>
      </c>
      <c r="L145" s="0" t="n">
        <f aca="false">INT(B$9/K145/2)</f>
        <v>2711</v>
      </c>
    </row>
    <row r="146" customFormat="false" ht="12.75" hidden="false" customHeight="false" outlineLevel="0" collapsed="false">
      <c r="A146" s="0" t="n">
        <v>119</v>
      </c>
      <c r="B146" s="0" t="n">
        <f aca="false">EXP(G$9*A146)*B$6</f>
        <v>1485.42089507795</v>
      </c>
      <c r="C146" s="0" t="n">
        <f aca="false">B$6+A146*K$8</f>
        <v>2400.66666666667</v>
      </c>
      <c r="D146" s="0" t="n">
        <f aca="false">LN(A146)/J$8*J$7+B$6</f>
        <v>2866.00816394545</v>
      </c>
      <c r="F146" s="0" t="n">
        <f aca="false">B$11*B146</f>
        <v>742.710447538974</v>
      </c>
      <c r="G146" s="0" t="n">
        <f aca="false">C146*B$12</f>
        <v>1200.33333333333</v>
      </c>
      <c r="H146" s="0" t="n">
        <f aca="false">D146*B$13</f>
        <v>0</v>
      </c>
      <c r="I146" s="274" t="n">
        <f aca="false">F146+G146+H146</f>
        <v>1943.04378087231</v>
      </c>
      <c r="J146" s="0" t="n">
        <f aca="false">INT(B$9/(2*I146))</f>
        <v>1286</v>
      </c>
      <c r="K146" s="0" t="n">
        <f aca="false">K145-2*INT(K145/128)</f>
        <v>908</v>
      </c>
      <c r="L146" s="0" t="n">
        <f aca="false">INT(B$9/K146/2)</f>
        <v>2753</v>
      </c>
    </row>
    <row r="147" customFormat="false" ht="12.75" hidden="false" customHeight="false" outlineLevel="0" collapsed="false">
      <c r="A147" s="0" t="n">
        <v>120</v>
      </c>
      <c r="B147" s="0" t="n">
        <f aca="false">EXP(G$9*A147)*B$6</f>
        <v>1519.48705233635</v>
      </c>
      <c r="C147" s="0" t="n">
        <f aca="false">B$6+A147*K$8</f>
        <v>2420</v>
      </c>
      <c r="D147" s="0" t="n">
        <f aca="false">LN(A147)/J$8*J$7+B$6</f>
        <v>2870.85144680682</v>
      </c>
      <c r="F147" s="0" t="n">
        <f aca="false">B$11*B147</f>
        <v>759.743526168177</v>
      </c>
      <c r="G147" s="0" t="n">
        <f aca="false">C147*B$12</f>
        <v>1210</v>
      </c>
      <c r="H147" s="0" t="n">
        <f aca="false">D147*B$13</f>
        <v>0</v>
      </c>
      <c r="I147" s="274" t="n">
        <f aca="false">F147+G147+H147</f>
        <v>1969.74352616818</v>
      </c>
      <c r="J147" s="0" t="n">
        <f aca="false">INT(B$9/(2*I147))</f>
        <v>1269</v>
      </c>
      <c r="K147" s="0" t="n">
        <f aca="false">K146-2*INT(K146/128)</f>
        <v>894</v>
      </c>
      <c r="L147" s="0" t="n">
        <f aca="false">INT(B$9/K147/2)</f>
        <v>2796</v>
      </c>
    </row>
    <row r="148" customFormat="false" ht="12.75" hidden="false" customHeight="false" outlineLevel="0" collapsed="false">
      <c r="A148" s="0" t="n">
        <v>121</v>
      </c>
      <c r="B148" s="0" t="n">
        <f aca="false">EXP(G$9*A148)*B$6</f>
        <v>1554.3344717099</v>
      </c>
      <c r="C148" s="0" t="n">
        <f aca="false">B$6+A148*K$8</f>
        <v>2439.33333333333</v>
      </c>
      <c r="D148" s="0" t="n">
        <f aca="false">LN(A148)/J$8*J$7+B$6</f>
        <v>2875.65453598615</v>
      </c>
      <c r="F148" s="0" t="n">
        <f aca="false">B$11*B148</f>
        <v>777.167235854949</v>
      </c>
      <c r="G148" s="0" t="n">
        <f aca="false">C148*B$12</f>
        <v>1219.66666666667</v>
      </c>
      <c r="H148" s="0" t="n">
        <f aca="false">D148*B$13</f>
        <v>0</v>
      </c>
      <c r="I148" s="274" t="n">
        <f aca="false">F148+G148+H148</f>
        <v>1996.83390252162</v>
      </c>
      <c r="J148" s="0" t="n">
        <f aca="false">INT(B$9/(2*I148))</f>
        <v>1251</v>
      </c>
      <c r="K148" s="0" t="n">
        <f aca="false">K147-2*INT(K147/128)</f>
        <v>882</v>
      </c>
      <c r="L148" s="0" t="n">
        <f aca="false">INT(B$9/K148/2)</f>
        <v>2834</v>
      </c>
    </row>
    <row r="149" customFormat="false" ht="12.75" hidden="false" customHeight="false" outlineLevel="0" collapsed="false">
      <c r="A149" s="0" t="n">
        <v>122</v>
      </c>
      <c r="B149" s="0" t="n">
        <f aca="false">EXP(G$9*A149)*B$6</f>
        <v>1589.98107040855</v>
      </c>
      <c r="C149" s="0" t="n">
        <f aca="false">B$6+A149*K$8</f>
        <v>2458.66666666667</v>
      </c>
      <c r="D149" s="0" t="n">
        <f aca="false">LN(A149)/J$8*J$7+B$6</f>
        <v>2880.41809311911</v>
      </c>
      <c r="F149" s="0" t="n">
        <f aca="false">B$11*B149</f>
        <v>794.990535204273</v>
      </c>
      <c r="G149" s="0" t="n">
        <f aca="false">C149*B$12</f>
        <v>1229.33333333333</v>
      </c>
      <c r="H149" s="0" t="n">
        <f aca="false">D149*B$13</f>
        <v>0</v>
      </c>
      <c r="I149" s="274" t="n">
        <f aca="false">F149+G149+H149</f>
        <v>2024.32386853761</v>
      </c>
      <c r="J149" s="0" t="n">
        <f aca="false">INT(B$9/(2*I149))</f>
        <v>1234</v>
      </c>
      <c r="K149" s="0" t="n">
        <f aca="false">K148-2*INT(K148/128)</f>
        <v>870</v>
      </c>
      <c r="L149" s="0" t="n">
        <f aca="false">INT(B$9/K149/2)</f>
        <v>2873</v>
      </c>
    </row>
    <row r="150" customFormat="false" ht="12.75" hidden="false" customHeight="false" outlineLevel="0" collapsed="false">
      <c r="A150" s="0" t="n">
        <v>123</v>
      </c>
      <c r="B150" s="0" t="n">
        <f aca="false">EXP(G$9*A150)*B$6</f>
        <v>1626.44517654971</v>
      </c>
      <c r="C150" s="0" t="n">
        <f aca="false">B$6+A150*K$8</f>
        <v>2478</v>
      </c>
      <c r="D150" s="0" t="n">
        <f aca="false">LN(A150)/J$8*J$7+B$6</f>
        <v>2885.14276363773</v>
      </c>
      <c r="F150" s="0" t="n">
        <f aca="false">B$11*B150</f>
        <v>813.222588274857</v>
      </c>
      <c r="G150" s="0" t="n">
        <f aca="false">C150*B$12</f>
        <v>1239</v>
      </c>
      <c r="H150" s="0" t="n">
        <f aca="false">D150*B$13</f>
        <v>0</v>
      </c>
      <c r="I150" s="274" t="n">
        <f aca="false">F150+G150+H150</f>
        <v>2052.22258827486</v>
      </c>
      <c r="J150" s="0" t="n">
        <f aca="false">INT(B$9/(2*I150))</f>
        <v>1218</v>
      </c>
      <c r="K150" s="0" t="n">
        <f aca="false">K149-2*INT(K149/128)</f>
        <v>858</v>
      </c>
      <c r="L150" s="0" t="n">
        <f aca="false">INT(B$9/K150/2)</f>
        <v>2913</v>
      </c>
    </row>
    <row r="151" customFormat="false" ht="12.75" hidden="false" customHeight="false" outlineLevel="0" collapsed="false">
      <c r="A151" s="0" t="n">
        <v>124</v>
      </c>
      <c r="B151" s="0" t="n">
        <f aca="false">EXP(G$9*A151)*B$6</f>
        <v>1663.74553858186</v>
      </c>
      <c r="C151" s="0" t="n">
        <f aca="false">B$6+A151*K$8</f>
        <v>2497.33333333333</v>
      </c>
      <c r="D151" s="0" t="n">
        <f aca="false">LN(A151)/J$8*J$7+B$6</f>
        <v>2889.82917729515</v>
      </c>
      <c r="F151" s="0" t="n">
        <f aca="false">B$11*B151</f>
        <v>831.872769290929</v>
      </c>
      <c r="G151" s="0" t="n">
        <f aca="false">C151*B$12</f>
        <v>1248.66666666667</v>
      </c>
      <c r="H151" s="0" t="n">
        <f aca="false">D151*B$13</f>
        <v>0</v>
      </c>
      <c r="I151" s="274" t="n">
        <f aca="false">F151+G151+H151</f>
        <v>2080.5394359576</v>
      </c>
      <c r="J151" s="0" t="n">
        <f aca="false">INT(B$9/(2*I151))</f>
        <v>1201</v>
      </c>
      <c r="K151" s="0" t="n">
        <f aca="false">K150-2*INT(K150/128)</f>
        <v>846</v>
      </c>
      <c r="L151" s="0" t="n">
        <f aca="false">INT(B$9/K151/2)</f>
        <v>2955</v>
      </c>
    </row>
    <row r="152" customFormat="false" ht="12.75" hidden="false" customHeight="false" outlineLevel="0" collapsed="false">
      <c r="A152" s="0" t="n">
        <v>125</v>
      </c>
      <c r="B152" s="0" t="n">
        <f aca="false">EXP(G$9*A152)*B$6</f>
        <v>1701.90133492423</v>
      </c>
      <c r="C152" s="0" t="n">
        <f aca="false">B$6+A152*K$8</f>
        <v>2516.66666666667</v>
      </c>
      <c r="D152" s="0" t="n">
        <f aca="false">LN(A152)/J$8*J$7+B$6</f>
        <v>2894.47794866942</v>
      </c>
      <c r="F152" s="0" t="n">
        <f aca="false">B$11*B152</f>
        <v>850.950667462117</v>
      </c>
      <c r="G152" s="0" t="n">
        <f aca="false">C152*B$12</f>
        <v>1258.33333333333</v>
      </c>
      <c r="H152" s="0" t="n">
        <f aca="false">D152*B$13</f>
        <v>0</v>
      </c>
      <c r="I152" s="274" t="n">
        <f aca="false">F152+G152+H152</f>
        <v>2109.28400079545</v>
      </c>
      <c r="J152" s="0" t="n">
        <f aca="false">INT(B$9/(2*I152))</f>
        <v>1185</v>
      </c>
      <c r="K152" s="0" t="n">
        <f aca="false">K151-2*INT(K151/128)</f>
        <v>834</v>
      </c>
      <c r="L152" s="0" t="n">
        <f aca="false">INT(B$9/K152/2)</f>
        <v>2997</v>
      </c>
    </row>
    <row r="153" customFormat="false" ht="12.75" hidden="false" customHeight="false" outlineLevel="0" collapsed="false">
      <c r="A153" s="0" t="n">
        <v>126</v>
      </c>
      <c r="B153" s="0" t="n">
        <f aca="false">EXP(G$9*A153)*B$6</f>
        <v>1740.93218382769</v>
      </c>
      <c r="C153" s="0" t="n">
        <f aca="false">B$6+A153*K$8</f>
        <v>2536</v>
      </c>
      <c r="D153" s="0" t="n">
        <f aca="false">LN(A153)/J$8*J$7+B$6</f>
        <v>2899.08967764714</v>
      </c>
      <c r="F153" s="0" t="n">
        <f aca="false">B$11*B153</f>
        <v>870.466091913845</v>
      </c>
      <c r="G153" s="0" t="n">
        <f aca="false">C153*B$12</f>
        <v>1268</v>
      </c>
      <c r="H153" s="0" t="n">
        <f aca="false">D153*B$13</f>
        <v>0</v>
      </c>
      <c r="I153" s="274" t="n">
        <f aca="false">F153+G153+H153</f>
        <v>2138.46609191384</v>
      </c>
      <c r="J153" s="0" t="n">
        <f aca="false">INT(B$9/(2*I153))</f>
        <v>1169</v>
      </c>
      <c r="K153" s="0" t="n">
        <f aca="false">K152-2*INT(K152/128)</f>
        <v>822</v>
      </c>
      <c r="L153" s="0" t="n">
        <f aca="false">INT(B$9/K153/2)</f>
        <v>3041</v>
      </c>
    </row>
    <row r="154" customFormat="false" ht="12.75" hidden="false" customHeight="false" outlineLevel="0" collapsed="false">
      <c r="A154" s="0" t="n">
        <v>127</v>
      </c>
      <c r="B154" s="0" t="n">
        <f aca="false">EXP(G$9*A154)*B$6</f>
        <v>1780.85815346163</v>
      </c>
      <c r="C154" s="0" t="n">
        <f aca="false">B$6+A154*K$8</f>
        <v>2555.33333333333</v>
      </c>
      <c r="D154" s="0" t="n">
        <f aca="false">LN(A154)/J$8*J$7+B$6</f>
        <v>2903.6649498881</v>
      </c>
      <c r="F154" s="0" t="n">
        <f aca="false">B$11*B154</f>
        <v>890.429076730813</v>
      </c>
      <c r="G154" s="0" t="n">
        <f aca="false">C154*B$12</f>
        <v>1277.66666666667</v>
      </c>
      <c r="H154" s="0" t="n">
        <f aca="false">D154*B$13</f>
        <v>0</v>
      </c>
      <c r="I154" s="274" t="n">
        <f aca="false">F154+G154+H154</f>
        <v>2168.09574339748</v>
      </c>
      <c r="J154" s="0" t="n">
        <f aca="false">INT(B$9/(2*I154))</f>
        <v>1153</v>
      </c>
      <c r="K154" s="0" t="n">
        <f aca="false">K153-2*INT(K153/128)</f>
        <v>810</v>
      </c>
      <c r="L154" s="0" t="n">
        <f aca="false">INT(B$9/K154/2)</f>
        <v>3086</v>
      </c>
    </row>
    <row r="155" customFormat="false" ht="12.75" hidden="false" customHeight="false" outlineLevel="0" collapsed="false">
      <c r="A155" s="0" t="n">
        <v>128</v>
      </c>
      <c r="B155" s="0" t="n">
        <f aca="false">EXP(G$9*A155)*B$6</f>
        <v>1821.69977223228</v>
      </c>
      <c r="C155" s="0" t="n">
        <f aca="false">B$6+A155*K$8</f>
        <v>2574.66666666667</v>
      </c>
      <c r="D155" s="0" t="n">
        <f aca="false">LN(A155)/J$8*J$7+B$6</f>
        <v>2908.20433727153</v>
      </c>
      <c r="F155" s="0" t="n">
        <f aca="false">B$11*B155</f>
        <v>910.849886116141</v>
      </c>
      <c r="G155" s="0" t="n">
        <f aca="false">C155*B$12</f>
        <v>1287.33333333333</v>
      </c>
      <c r="H155" s="0" t="n">
        <f aca="false">D155*B$13</f>
        <v>0</v>
      </c>
      <c r="I155" s="274" t="n">
        <f aca="false">F155+G155+H155</f>
        <v>2198.18321944947</v>
      </c>
      <c r="J155" s="0" t="n">
        <f aca="false">INT(B$9/(2*I155))</f>
        <v>1137</v>
      </c>
      <c r="K155" s="0" t="n">
        <f aca="false">K154-INT(K154/128)</f>
        <v>804</v>
      </c>
      <c r="L155" s="0" t="n">
        <f aca="false">INT(B$9/K155/2)</f>
        <v>3109</v>
      </c>
    </row>
    <row r="156" customFormat="false" ht="12.75" hidden="false" customHeight="false" outlineLevel="0" collapsed="false">
      <c r="A156" s="0" t="n">
        <v>129</v>
      </c>
      <c r="B156" s="0" t="n">
        <f aca="false">EXP(G$9*A156)*B$6</f>
        <v>1863.47803933766</v>
      </c>
      <c r="C156" s="0" t="n">
        <f aca="false">B$6+A156*K$8</f>
        <v>2594</v>
      </c>
      <c r="D156" s="0" t="n">
        <f aca="false">LN(A156)/J$8*J$7+B$6</f>
        <v>2912.70839832513</v>
      </c>
      <c r="F156" s="0" t="n">
        <f aca="false">B$11*B156</f>
        <v>931.739019668828</v>
      </c>
      <c r="G156" s="0" t="n">
        <f aca="false">C156*B$12</f>
        <v>1297</v>
      </c>
      <c r="H156" s="0" t="n">
        <f aca="false">D156*B$13</f>
        <v>0</v>
      </c>
      <c r="I156" s="274" t="n">
        <f aca="false">F156+G156+H156</f>
        <v>2228.73901966883</v>
      </c>
      <c r="J156" s="0" t="n">
        <f aca="false">INT(B$9/(2*I156))</f>
        <v>1121</v>
      </c>
      <c r="K156" s="0" t="n">
        <f aca="false">K155-INT(K155/128)</f>
        <v>798</v>
      </c>
      <c r="L156" s="0" t="n">
        <f aca="false">INT(B$9/K156/2)</f>
        <v>3132</v>
      </c>
    </row>
    <row r="157" customFormat="false" ht="12.75" hidden="false" customHeight="false" outlineLevel="0" collapsed="false">
      <c r="A157" s="0" t="n">
        <v>130</v>
      </c>
      <c r="B157" s="0" t="n">
        <f aca="false">EXP(G$9*A157)*B$6</f>
        <v>1906.21443556449</v>
      </c>
      <c r="C157" s="0" t="n">
        <f aca="false">B$6+A157*K$8</f>
        <v>2613.33333333333</v>
      </c>
      <c r="D157" s="0" t="n">
        <f aca="false">LN(A157)/J$8*J$7+B$6</f>
        <v>2917.17767863749</v>
      </c>
      <c r="F157" s="0" t="n">
        <f aca="false">B$11*B157</f>
        <v>953.107217782243</v>
      </c>
      <c r="G157" s="0" t="n">
        <f aca="false">C157*B$12</f>
        <v>1306.66666666667</v>
      </c>
      <c r="H157" s="0" t="n">
        <f aca="false">D157*B$13</f>
        <v>0</v>
      </c>
      <c r="I157" s="274" t="n">
        <f aca="false">F157+G157+H157</f>
        <v>2259.77388444891</v>
      </c>
      <c r="J157" s="0" t="n">
        <f aca="false">INT(B$9/(2*I157))</f>
        <v>1106</v>
      </c>
      <c r="K157" s="0" t="n">
        <f aca="false">K156-INT(K156/128)</f>
        <v>792</v>
      </c>
      <c r="L157" s="0" t="n">
        <f aca="false">INT(B$9/K157/2)</f>
        <v>3156</v>
      </c>
    </row>
    <row r="158" customFormat="false" ht="12.75" hidden="false" customHeight="false" outlineLevel="0" collapsed="false">
      <c r="A158" s="0" t="n">
        <v>131</v>
      </c>
      <c r="B158" s="0" t="n">
        <f aca="false">EXP(G$9*A158)*B$6</f>
        <v>1949.93093433286</v>
      </c>
      <c r="C158" s="0" t="n">
        <f aca="false">B$6+A158*K$8</f>
        <v>2632.66666666667</v>
      </c>
      <c r="D158" s="0" t="n">
        <f aca="false">LN(A158)/J$8*J$7+B$6</f>
        <v>2921.61271125468</v>
      </c>
      <c r="F158" s="0" t="n">
        <f aca="false">B$11*B158</f>
        <v>974.965467166428</v>
      </c>
      <c r="G158" s="0" t="n">
        <f aca="false">C158*B$12</f>
        <v>1316.33333333333</v>
      </c>
      <c r="H158" s="0" t="n">
        <f aca="false">D158*B$13</f>
        <v>0</v>
      </c>
      <c r="I158" s="274" t="n">
        <f aca="false">F158+G158+H158</f>
        <v>2291.29880049976</v>
      </c>
      <c r="J158" s="0" t="n">
        <f aca="false">INT(B$9/(2*I158))</f>
        <v>1091</v>
      </c>
      <c r="K158" s="0" t="n">
        <f aca="false">K157-INT(K157/128)</f>
        <v>786</v>
      </c>
      <c r="L158" s="0" t="n">
        <f aca="false">INT(B$9/K158/2)</f>
        <v>3180</v>
      </c>
    </row>
    <row r="159" customFormat="false" ht="12.75" hidden="false" customHeight="false" outlineLevel="0" collapsed="false">
      <c r="A159" s="0" t="n">
        <v>132</v>
      </c>
      <c r="B159" s="0" t="n">
        <f aca="false">EXP(G$9*A159)*B$6</f>
        <v>1994.65001299408</v>
      </c>
      <c r="C159" s="0" t="n">
        <f aca="false">B$6+A159*K$8</f>
        <v>2652</v>
      </c>
      <c r="D159" s="0" t="n">
        <f aca="false">LN(A159)/J$8*J$7+B$6</f>
        <v>2926.01401706178</v>
      </c>
      <c r="F159" s="0" t="n">
        <f aca="false">B$11*B159</f>
        <v>997.32500649704</v>
      </c>
      <c r="G159" s="0" t="n">
        <f aca="false">C159*B$12</f>
        <v>1326</v>
      </c>
      <c r="H159" s="0" t="n">
        <f aca="false">D159*B$13</f>
        <v>0</v>
      </c>
      <c r="I159" s="274" t="n">
        <f aca="false">F159+G159+H159</f>
        <v>2323.32500649704</v>
      </c>
      <c r="J159" s="0" t="n">
        <f aca="false">INT(B$9/(2*I159))</f>
        <v>1076</v>
      </c>
      <c r="K159" s="0" t="n">
        <f aca="false">K158-INT(K158/128)</f>
        <v>780</v>
      </c>
      <c r="L159" s="0" t="n">
        <f aca="false">INT(B$9/K159/2)</f>
        <v>3205</v>
      </c>
    </row>
    <row r="160" customFormat="false" ht="12.75" hidden="false" customHeight="false" outlineLevel="0" collapsed="false">
      <c r="A160" s="0" t="n">
        <v>133</v>
      </c>
      <c r="B160" s="0" t="n">
        <f aca="false">EXP(G$9*A160)*B$6</f>
        <v>2040.3946643877</v>
      </c>
      <c r="C160" s="0" t="n">
        <f aca="false">B$6+A160*K$8</f>
        <v>2671.33333333333</v>
      </c>
      <c r="D160" s="0" t="n">
        <f aca="false">LN(A160)/J$8*J$7+B$6</f>
        <v>2930.38210515001</v>
      </c>
      <c r="F160" s="0" t="n">
        <f aca="false">B$11*B160</f>
        <v>1020.19733219385</v>
      </c>
      <c r="G160" s="0" t="n">
        <f aca="false">C160*B$12</f>
        <v>1335.66666666667</v>
      </c>
      <c r="H160" s="0" t="n">
        <f aca="false">D160*B$13</f>
        <v>0</v>
      </c>
      <c r="I160" s="274" t="n">
        <f aca="false">F160+G160+H160</f>
        <v>2355.86399886052</v>
      </c>
      <c r="J160" s="0" t="n">
        <f aca="false">INT(B$9/(2*I160))</f>
        <v>1061</v>
      </c>
      <c r="K160" s="0" t="n">
        <f aca="false">K159-INT(K159/128)</f>
        <v>774</v>
      </c>
      <c r="L160" s="0" t="n">
        <f aca="false">INT(B$9/K160/2)</f>
        <v>3229</v>
      </c>
    </row>
    <row r="161" customFormat="false" ht="12.75" hidden="false" customHeight="false" outlineLevel="0" collapsed="false">
      <c r="A161" s="0" t="n">
        <v>134</v>
      </c>
      <c r="B161" s="0" t="n">
        <f aca="false">EXP(G$9*A161)*B$6</f>
        <v>2087.18840866353</v>
      </c>
      <c r="C161" s="0" t="n">
        <f aca="false">B$6+A161*K$8</f>
        <v>2690.66666666667</v>
      </c>
      <c r="D161" s="0" t="n">
        <f aca="false">LN(A161)/J$8*J$7+B$6</f>
        <v>2934.71747317014</v>
      </c>
      <c r="F161" s="0" t="n">
        <f aca="false">B$11*B161</f>
        <v>1043.59420433176</v>
      </c>
      <c r="G161" s="0" t="n">
        <f aca="false">C161*B$12</f>
        <v>1345.33333333333</v>
      </c>
      <c r="H161" s="0" t="n">
        <f aca="false">D161*B$13</f>
        <v>0</v>
      </c>
      <c r="I161" s="274" t="n">
        <f aca="false">F161+G161+H161</f>
        <v>2388.9275376651</v>
      </c>
      <c r="J161" s="0" t="n">
        <f aca="false">INT(B$9/(2*I161))</f>
        <v>1046</v>
      </c>
      <c r="K161" s="0" t="n">
        <f aca="false">K160-INT(K160/128)</f>
        <v>768</v>
      </c>
      <c r="L161" s="0" t="n">
        <f aca="false">INT(B$9/K161/2)</f>
        <v>3255</v>
      </c>
    </row>
    <row r="162" customFormat="false" ht="12.75" hidden="false" customHeight="false" outlineLevel="0" collapsed="false">
      <c r="A162" s="0" t="n">
        <v>135</v>
      </c>
      <c r="B162" s="0" t="n">
        <f aca="false">EXP(G$9*A162)*B$6</f>
        <v>2135.0553053748</v>
      </c>
      <c r="C162" s="0" t="n">
        <f aca="false">B$6+A162*K$8</f>
        <v>2710</v>
      </c>
      <c r="D162" s="0" t="n">
        <f aca="false">LN(A162)/J$8*J$7+B$6</f>
        <v>2939.0206076727</v>
      </c>
      <c r="F162" s="0" t="n">
        <f aca="false">B$11*B162</f>
        <v>1067.5276526874</v>
      </c>
      <c r="G162" s="0" t="n">
        <f aca="false">C162*B$12</f>
        <v>1355</v>
      </c>
      <c r="H162" s="0" t="n">
        <f aca="false">D162*B$13</f>
        <v>0</v>
      </c>
      <c r="I162" s="274" t="n">
        <f aca="false">F162+G162+H162</f>
        <v>2422.5276526874</v>
      </c>
      <c r="J162" s="0" t="n">
        <f aca="false">INT(B$9/(2*I162))</f>
        <v>1031</v>
      </c>
      <c r="K162" s="0" t="n">
        <f aca="false">K161-INT(K161/128)</f>
        <v>762</v>
      </c>
      <c r="L162" s="0" t="n">
        <f aca="false">INT(B$9/K162/2)</f>
        <v>3280</v>
      </c>
    </row>
    <row r="163" customFormat="false" ht="12.75" hidden="false" customHeight="false" outlineLevel="0" collapsed="false">
      <c r="A163" s="0" t="n">
        <v>136</v>
      </c>
      <c r="B163" s="0" t="n">
        <f aca="false">EXP(G$9*A163)*B$6</f>
        <v>2184.01996584867</v>
      </c>
      <c r="C163" s="0" t="n">
        <f aca="false">B$6+A163*K$8</f>
        <v>2729.33333333333</v>
      </c>
      <c r="D163" s="0" t="n">
        <f aca="false">LN(A163)/J$8*J$7+B$6</f>
        <v>2943.29198443571</v>
      </c>
      <c r="F163" s="0" t="n">
        <f aca="false">B$11*B163</f>
        <v>1092.00998292434</v>
      </c>
      <c r="G163" s="0" t="n">
        <f aca="false">C163*B$12</f>
        <v>1364.66666666667</v>
      </c>
      <c r="H163" s="0" t="n">
        <f aca="false">D163*B$13</f>
        <v>0</v>
      </c>
      <c r="I163" s="274" t="n">
        <f aca="false">F163+G163+H163</f>
        <v>2456.676649591</v>
      </c>
      <c r="J163" s="0" t="n">
        <f aca="false">INT(B$9/(2*I163))</f>
        <v>1017</v>
      </c>
      <c r="K163" s="0" t="n">
        <f aca="false">K162-INT(K162/128)</f>
        <v>757</v>
      </c>
      <c r="L163" s="0" t="n">
        <f aca="false">INT(B$9/K163/2)</f>
        <v>3302</v>
      </c>
    </row>
    <row r="164" customFormat="false" ht="12.75" hidden="false" customHeight="false" outlineLevel="0" collapsed="false">
      <c r="A164" s="0" t="n">
        <v>137</v>
      </c>
      <c r="B164" s="0" t="n">
        <f aca="false">EXP(G$9*A164)*B$6</f>
        <v>2234.10756584046</v>
      </c>
      <c r="C164" s="0" t="n">
        <f aca="false">B$6+A164*K$8</f>
        <v>2748.66666666667</v>
      </c>
      <c r="D164" s="0" t="n">
        <f aca="false">LN(A164)/J$8*J$7+B$6</f>
        <v>2947.53206878031</v>
      </c>
      <c r="F164" s="0" t="n">
        <f aca="false">B$11*B164</f>
        <v>1117.05378292023</v>
      </c>
      <c r="G164" s="0" t="n">
        <f aca="false">C164*B$12</f>
        <v>1374.33333333333</v>
      </c>
      <c r="H164" s="0" t="n">
        <f aca="false">D164*B$13</f>
        <v>0</v>
      </c>
      <c r="I164" s="274" t="n">
        <f aca="false">F164+G164+H164</f>
        <v>2491.38711625356</v>
      </c>
      <c r="J164" s="0" t="n">
        <f aca="false">INT(B$9/(2*I164))</f>
        <v>1003</v>
      </c>
      <c r="K164" s="0" t="n">
        <f aca="false">K163-INT(K163/128)</f>
        <v>752</v>
      </c>
      <c r="L164" s="0" t="n">
        <f aca="false">INT(B$9/K164/2)</f>
        <v>3324</v>
      </c>
    </row>
    <row r="165" customFormat="false" ht="12.75" hidden="false" customHeight="false" outlineLevel="0" collapsed="false">
      <c r="A165" s="0" t="n">
        <v>138</v>
      </c>
      <c r="B165" s="0" t="n">
        <f aca="false">EXP(G$9*A165)*B$6</f>
        <v>2285.34385847799</v>
      </c>
      <c r="C165" s="0" t="n">
        <f aca="false">B$6+A165*K$8</f>
        <v>2768</v>
      </c>
      <c r="D165" s="0" t="n">
        <f aca="false">LN(A165)/J$8*J$7+B$6</f>
        <v>2951.74131587502</v>
      </c>
      <c r="F165" s="0" t="n">
        <f aca="false">B$11*B165</f>
        <v>1142.67192923899</v>
      </c>
      <c r="G165" s="0" t="n">
        <f aca="false">C165*B$12</f>
        <v>1384</v>
      </c>
      <c r="H165" s="0" t="n">
        <f aca="false">D165*B$13</f>
        <v>0</v>
      </c>
      <c r="I165" s="274" t="n">
        <f aca="false">F165+G165+H165</f>
        <v>2526.671929239</v>
      </c>
      <c r="J165" s="0" t="n">
        <f aca="false">INT(B$9/(2*I165))</f>
        <v>989</v>
      </c>
      <c r="K165" s="0" t="n">
        <f aca="false">K164-INT(K164/128)</f>
        <v>747</v>
      </c>
      <c r="L165" s="0" t="n">
        <f aca="false">INT(B$9/K165/2)</f>
        <v>3346</v>
      </c>
    </row>
    <row r="166" customFormat="false" ht="12.75" hidden="false" customHeight="false" outlineLevel="0" collapsed="false">
      <c r="A166" s="0" t="n">
        <v>139</v>
      </c>
      <c r="B166" s="0" t="n">
        <f aca="false">EXP(G$9*A166)*B$6</f>
        <v>2337.75518750293</v>
      </c>
      <c r="C166" s="0" t="n">
        <f aca="false">B$6+A166*K$8</f>
        <v>2787.33333333333</v>
      </c>
      <c r="D166" s="0" t="n">
        <f aca="false">LN(A166)/J$8*J$7+B$6</f>
        <v>2955.92017102894</v>
      </c>
      <c r="F166" s="0" t="n">
        <f aca="false">B$11*B166</f>
        <v>1168.87759375146</v>
      </c>
      <c r="G166" s="0" t="n">
        <f aca="false">C166*B$12</f>
        <v>1393.66666666667</v>
      </c>
      <c r="H166" s="0" t="n">
        <f aca="false">D166*B$13</f>
        <v>0</v>
      </c>
      <c r="I166" s="274" t="n">
        <f aca="false">F166+G166+H166</f>
        <v>2562.54426041813</v>
      </c>
      <c r="J166" s="0" t="n">
        <f aca="false">INT(B$9/(2*I166))</f>
        <v>975</v>
      </c>
      <c r="K166" s="0" t="n">
        <f aca="false">K165-INT(K165/128)</f>
        <v>742</v>
      </c>
      <c r="L166" s="0" t="n">
        <f aca="false">INT(B$9/K166/2)</f>
        <v>3369</v>
      </c>
    </row>
    <row r="167" customFormat="false" ht="12.75" hidden="false" customHeight="false" outlineLevel="0" collapsed="false">
      <c r="A167" s="0" t="n">
        <v>140</v>
      </c>
      <c r="B167" s="0" t="n">
        <f aca="false">EXP(G$9*A167)*B$6</f>
        <v>2391.36850081569</v>
      </c>
      <c r="C167" s="0" t="n">
        <f aca="false">B$6+A167*K$8</f>
        <v>2806.66666666667</v>
      </c>
      <c r="D167" s="0" t="n">
        <f aca="false">LN(A167)/J$8*J$7+B$6</f>
        <v>2960.06906997444</v>
      </c>
      <c r="F167" s="0" t="n">
        <f aca="false">B$11*B167</f>
        <v>1195.68425040784</v>
      </c>
      <c r="G167" s="0" t="n">
        <f aca="false">C167*B$12</f>
        <v>1403.33333333333</v>
      </c>
      <c r="H167" s="0" t="n">
        <f aca="false">D167*B$13</f>
        <v>0</v>
      </c>
      <c r="I167" s="274" t="n">
        <f aca="false">F167+G167+H167</f>
        <v>2599.01758374118</v>
      </c>
      <c r="J167" s="0" t="n">
        <f aca="false">INT(B$9/(2*I167))</f>
        <v>961</v>
      </c>
      <c r="K167" s="0" t="n">
        <f aca="false">K166-INT(K166/128)</f>
        <v>737</v>
      </c>
      <c r="L167" s="0" t="n">
        <f aca="false">INT(B$9/K167/2)</f>
        <v>3392</v>
      </c>
    </row>
    <row r="168" customFormat="false" ht="12.75" hidden="false" customHeight="false" outlineLevel="0" collapsed="false">
      <c r="A168" s="0" t="n">
        <v>141</v>
      </c>
      <c r="B168" s="0" t="n">
        <f aca="false">EXP(G$9*A168)*B$6</f>
        <v>2446.21136433102</v>
      </c>
      <c r="C168" s="0" t="n">
        <f aca="false">B$6+A168*K$8</f>
        <v>2826</v>
      </c>
      <c r="D168" s="0" t="n">
        <f aca="false">LN(A168)/J$8*J$7+B$6</f>
        <v>2964.18843913987</v>
      </c>
      <c r="F168" s="0" t="n">
        <f aca="false">B$11*B168</f>
        <v>1223.10568216551</v>
      </c>
      <c r="G168" s="0" t="n">
        <f aca="false">C168*B$12</f>
        <v>1413</v>
      </c>
      <c r="H168" s="0" t="n">
        <f aca="false">D168*B$13</f>
        <v>0</v>
      </c>
      <c r="I168" s="274" t="n">
        <f aca="false">F168+G168+H168</f>
        <v>2636.10568216551</v>
      </c>
      <c r="J168" s="0" t="n">
        <f aca="false">INT(B$9/(2*I168))</f>
        <v>948</v>
      </c>
      <c r="K168" s="0" t="n">
        <f aca="false">K167-INT(K167/128)</f>
        <v>732</v>
      </c>
      <c r="L168" s="0" t="n">
        <f aca="false">INT(B$9/K168/2)</f>
        <v>3415</v>
      </c>
    </row>
    <row r="169" customFormat="false" ht="12.75" hidden="false" customHeight="false" outlineLevel="0" collapsed="false">
      <c r="A169" s="0" t="n">
        <v>142</v>
      </c>
      <c r="B169" s="0" t="n">
        <f aca="false">EXP(G$9*A169)*B$6</f>
        <v>2502.31197615137</v>
      </c>
      <c r="C169" s="0" t="n">
        <f aca="false">B$6+A169*K$8</f>
        <v>2845.33333333333</v>
      </c>
      <c r="D169" s="0" t="n">
        <f aca="false">LN(A169)/J$8*J$7+B$6</f>
        <v>2968.27869591252</v>
      </c>
      <c r="F169" s="0" t="n">
        <f aca="false">B$11*B169</f>
        <v>1251.15598807569</v>
      </c>
      <c r="G169" s="0" t="n">
        <f aca="false">C169*B$12</f>
        <v>1422.66666666667</v>
      </c>
      <c r="H169" s="0" t="n">
        <f aca="false">D169*B$13</f>
        <v>0</v>
      </c>
      <c r="I169" s="274" t="n">
        <f aca="false">F169+G169+H169</f>
        <v>2673.82265474235</v>
      </c>
      <c r="J169" s="0" t="n">
        <f aca="false">INT(B$9/(2*I169))</f>
        <v>934</v>
      </c>
      <c r="K169" s="0" t="n">
        <f aca="false">K168-INT(K168/128)</f>
        <v>727</v>
      </c>
      <c r="L169" s="0" t="n">
        <f aca="false">INT(B$9/K169/2)</f>
        <v>3438</v>
      </c>
    </row>
    <row r="170" customFormat="false" ht="12.75" hidden="false" customHeight="false" outlineLevel="0" collapsed="false">
      <c r="A170" s="0" t="n">
        <v>143</v>
      </c>
      <c r="B170" s="0" t="n">
        <f aca="false">EXP(G$9*A170)*B$6</f>
        <v>2559.69918106523</v>
      </c>
      <c r="C170" s="0" t="n">
        <f aca="false">B$6+A170*K$8</f>
        <v>2864.66666666667</v>
      </c>
      <c r="D170" s="0" t="n">
        <f aca="false">LN(A170)/J$8*J$7+B$6</f>
        <v>2972.34024889245</v>
      </c>
      <c r="F170" s="0" t="n">
        <f aca="false">B$11*B170</f>
        <v>1279.84959053262</v>
      </c>
      <c r="G170" s="0" t="n">
        <f aca="false">C170*B$12</f>
        <v>1432.33333333333</v>
      </c>
      <c r="H170" s="0" t="n">
        <f aca="false">D170*B$13</f>
        <v>0</v>
      </c>
      <c r="I170" s="274" t="n">
        <f aca="false">F170+G170+H170</f>
        <v>2712.18292386595</v>
      </c>
      <c r="J170" s="0" t="n">
        <f aca="false">INT(B$9/(2*I170))</f>
        <v>921</v>
      </c>
      <c r="K170" s="0" t="n">
        <f aca="false">K169-INT(K169/128)</f>
        <v>722</v>
      </c>
      <c r="L170" s="0" t="n">
        <f aca="false">INT(B$9/K170/2)</f>
        <v>3462</v>
      </c>
    </row>
    <row r="171" customFormat="false" ht="12.75" hidden="false" customHeight="false" outlineLevel="0" collapsed="false">
      <c r="A171" s="0" t="n">
        <v>144</v>
      </c>
      <c r="B171" s="0" t="n">
        <f aca="false">EXP(G$9*A171)*B$6</f>
        <v>2618.40248537805</v>
      </c>
      <c r="C171" s="0" t="n">
        <f aca="false">B$6+A171*K$8</f>
        <v>2884</v>
      </c>
      <c r="D171" s="0" t="n">
        <f aca="false">LN(A171)/J$8*J$7+B$6</f>
        <v>2976.37349813741</v>
      </c>
      <c r="F171" s="0" t="n">
        <f aca="false">B$11*B171</f>
        <v>1309.20124268903</v>
      </c>
      <c r="G171" s="0" t="n">
        <f aca="false">C171*B$12</f>
        <v>1442</v>
      </c>
      <c r="H171" s="0" t="n">
        <f aca="false">D171*B$13</f>
        <v>0</v>
      </c>
      <c r="I171" s="274" t="n">
        <f aca="false">F171+G171+H171</f>
        <v>2751.20124268903</v>
      </c>
      <c r="J171" s="0" t="n">
        <f aca="false">INT(B$9/(2*I171))</f>
        <v>908</v>
      </c>
      <c r="K171" s="0" t="n">
        <f aca="false">K170-INT(K170/128)</f>
        <v>717</v>
      </c>
      <c r="L171" s="0" t="n">
        <f aca="false">INT(B$9/K171/2)</f>
        <v>3486</v>
      </c>
    </row>
    <row r="172" customFormat="false" ht="12.75" hidden="false" customHeight="false" outlineLevel="0" collapsed="false">
      <c r="A172" s="0" t="n">
        <v>145</v>
      </c>
      <c r="B172" s="0" t="n">
        <f aca="false">EXP(G$9*A172)*B$6</f>
        <v>2678.45207208325</v>
      </c>
      <c r="C172" s="0" t="n">
        <f aca="false">B$6+A172*K$8</f>
        <v>2903.33333333333</v>
      </c>
      <c r="D172" s="0" t="n">
        <f aca="false">LN(A172)/J$8*J$7+B$6</f>
        <v>2980.37883539931</v>
      </c>
      <c r="F172" s="0" t="n">
        <f aca="false">B$11*B172</f>
        <v>1339.22603604163</v>
      </c>
      <c r="G172" s="0" t="n">
        <f aca="false">C172*B$12</f>
        <v>1451.66666666667</v>
      </c>
      <c r="H172" s="0" t="n">
        <f aca="false">D172*B$13</f>
        <v>0</v>
      </c>
      <c r="I172" s="274" t="n">
        <f aca="false">F172+G172+H172</f>
        <v>2790.89270270829</v>
      </c>
      <c r="J172" s="0" t="n">
        <f aca="false">INT(B$9/(2*I172))</f>
        <v>895</v>
      </c>
      <c r="K172" s="0" t="n">
        <f aca="false">K171-INT(K171/128)</f>
        <v>712</v>
      </c>
      <c r="L172" s="0" t="n">
        <f aca="false">INT(B$9/K172/2)</f>
        <v>3511</v>
      </c>
    </row>
    <row r="173" customFormat="false" ht="12.75" hidden="false" customHeight="false" outlineLevel="0" collapsed="false">
      <c r="A173" s="0" t="n">
        <v>146</v>
      </c>
      <c r="B173" s="0" t="n">
        <f aca="false">EXP(G$9*A173)*B$6</f>
        <v>2739.87881638114</v>
      </c>
      <c r="C173" s="0" t="n">
        <f aca="false">B$6+A173*K$8</f>
        <v>2922.66666666667</v>
      </c>
      <c r="D173" s="0" t="n">
        <f aca="false">LN(A173)/J$8*J$7+B$6</f>
        <v>2984.3566443526</v>
      </c>
      <c r="F173" s="0" t="n">
        <f aca="false">B$11*B173</f>
        <v>1369.93940819057</v>
      </c>
      <c r="G173" s="0" t="n">
        <f aca="false">C173*B$12</f>
        <v>1461.33333333333</v>
      </c>
      <c r="H173" s="0" t="n">
        <f aca="false">D173*B$13</f>
        <v>0</v>
      </c>
      <c r="I173" s="274" t="n">
        <f aca="false">F173+G173+H173</f>
        <v>2831.2727415239</v>
      </c>
      <c r="J173" s="0" t="n">
        <f aca="false">INT(B$9/(2*I173))</f>
        <v>882</v>
      </c>
      <c r="K173" s="0" t="n">
        <f aca="false">K172-INT(K172/128)</f>
        <v>707</v>
      </c>
      <c r="L173" s="0" t="n">
        <f aca="false">INT(B$9/K173/2)</f>
        <v>3536</v>
      </c>
    </row>
    <row r="174" customFormat="false" ht="12.75" hidden="false" customHeight="false" outlineLevel="0" collapsed="false">
      <c r="A174" s="0" t="n">
        <v>147</v>
      </c>
      <c r="B174" s="0" t="n">
        <f aca="false">EXP(G$9*A174)*B$6</f>
        <v>2802.71430155379</v>
      </c>
      <c r="C174" s="0" t="n">
        <f aca="false">B$6+A174*K$8</f>
        <v>2942</v>
      </c>
      <c r="D174" s="0" t="n">
        <f aca="false">LN(A174)/J$8*J$7+B$6</f>
        <v>2988.30730081476</v>
      </c>
      <c r="F174" s="0" t="n">
        <f aca="false">B$11*B174</f>
        <v>1401.3571507769</v>
      </c>
      <c r="G174" s="0" t="n">
        <f aca="false">C174*B$12</f>
        <v>1471</v>
      </c>
      <c r="H174" s="0" t="n">
        <f aca="false">D174*B$13</f>
        <v>0</v>
      </c>
      <c r="I174" s="274" t="n">
        <f aca="false">F174+G174+H174</f>
        <v>2872.3571507769</v>
      </c>
      <c r="J174" s="0" t="n">
        <f aca="false">INT(B$9/(2*I174))</f>
        <v>870</v>
      </c>
      <c r="K174" s="0" t="n">
        <f aca="false">K173-INT(K173/128)</f>
        <v>702</v>
      </c>
      <c r="L174" s="0" t="n">
        <f aca="false">INT(B$9/K174/2)</f>
        <v>3561</v>
      </c>
    </row>
    <row r="175" customFormat="false" ht="12.75" hidden="false" customHeight="false" outlineLevel="0" collapsed="false">
      <c r="A175" s="0" t="n">
        <v>148</v>
      </c>
      <c r="B175" s="0" t="n">
        <f aca="false">EXP(G$9*A175)*B$6</f>
        <v>2866.99083520395</v>
      </c>
      <c r="C175" s="0" t="n">
        <f aca="false">B$6+A175*K$8</f>
        <v>2961.33333333333</v>
      </c>
      <c r="D175" s="0" t="n">
        <f aca="false">LN(A175)/J$8*J$7+B$6</f>
        <v>2992.23117295943</v>
      </c>
      <c r="F175" s="0" t="n">
        <f aca="false">B$11*B175</f>
        <v>1433.49541760197</v>
      </c>
      <c r="G175" s="0" t="n">
        <f aca="false">C175*B$12</f>
        <v>1480.66666666667</v>
      </c>
      <c r="H175" s="0" t="n">
        <f aca="false">D175*B$13</f>
        <v>0</v>
      </c>
      <c r="I175" s="274" t="n">
        <f aca="false">F175+G175+H175</f>
        <v>2914.16208426864</v>
      </c>
      <c r="J175" s="0" t="n">
        <f aca="false">INT(B$9/(2*I175))</f>
        <v>857</v>
      </c>
      <c r="K175" s="0" t="n">
        <f aca="false">K174-INT(K174/128)</f>
        <v>697</v>
      </c>
      <c r="L175" s="0" t="n">
        <f aca="false">INT(B$9/K175/2)</f>
        <v>3586</v>
      </c>
    </row>
    <row r="176" customFormat="false" ht="12.75" hidden="false" customHeight="false" outlineLevel="0" collapsed="false">
      <c r="A176" s="0" t="n">
        <v>149</v>
      </c>
      <c r="B176" s="0" t="n">
        <f aca="false">EXP(G$9*A176)*B$6</f>
        <v>2932.74146586634</v>
      </c>
      <c r="C176" s="0" t="n">
        <f aca="false">B$6+A176*K$8</f>
        <v>2980.66666666667</v>
      </c>
      <c r="D176" s="0" t="n">
        <f aca="false">LN(A176)/J$8*J$7+B$6</f>
        <v>2996.12862152227</v>
      </c>
      <c r="F176" s="0" t="n">
        <f aca="false">B$11*B176</f>
        <v>1466.37073293317</v>
      </c>
      <c r="G176" s="0" t="n">
        <f aca="false">C176*B$12</f>
        <v>1490.33333333333</v>
      </c>
      <c r="H176" s="0" t="n">
        <f aca="false">D176*B$13</f>
        <v>0</v>
      </c>
      <c r="I176" s="274" t="n">
        <f aca="false">F176+G176+H176</f>
        <v>2956.7040662665</v>
      </c>
      <c r="J176" s="0" t="n">
        <f aca="false">INT(B$9/(2*I176))</f>
        <v>845</v>
      </c>
      <c r="K176" s="0" t="n">
        <f aca="false">K175-INT(K175/128)</f>
        <v>692</v>
      </c>
      <c r="L176" s="0" t="n">
        <f aca="false">INT(B$9/K176/2)</f>
        <v>3612</v>
      </c>
    </row>
    <row r="177" customFormat="false" ht="12.75" hidden="false" customHeight="false" outlineLevel="0" collapsed="false">
      <c r="A177" s="0" t="n">
        <v>150</v>
      </c>
      <c r="B177" s="0" t="n">
        <f aca="false">EXP(G$9*A177)*B$6</f>
        <v>3000</v>
      </c>
      <c r="C177" s="0" t="n">
        <f aca="false">B$6+A177*K$8</f>
        <v>3000</v>
      </c>
      <c r="D177" s="0" t="n">
        <f aca="false">LN(A177)/J$8*J$7+B$6</f>
        <v>3000</v>
      </c>
      <c r="F177" s="0" t="n">
        <f aca="false">B$11*B177</f>
        <v>1500</v>
      </c>
      <c r="G177" s="0" t="n">
        <f aca="false">C177*B$12</f>
        <v>1500</v>
      </c>
      <c r="H177" s="0" t="n">
        <f aca="false">D177*B$13</f>
        <v>0</v>
      </c>
      <c r="I177" s="274" t="n">
        <f aca="false">F177+G177+H177</f>
        <v>3000</v>
      </c>
      <c r="J177" s="0" t="n">
        <f aca="false">INT(B$9/(2*I177))</f>
        <v>833</v>
      </c>
      <c r="K177" s="0" t="n">
        <f aca="false">K176-INT(K176/128)</f>
        <v>687</v>
      </c>
      <c r="L177" s="0" t="n">
        <f aca="false">INT(B$9/K177/2)</f>
        <v>3639</v>
      </c>
    </row>
    <row r="178" customFormat="false" ht="12.75" hidden="false" customHeight="false" outlineLevel="0" collapsed="false">
      <c r="I178" s="274"/>
    </row>
    <row r="179" customFormat="false" ht="12.75" hidden="false" customHeight="false" outlineLevel="0" collapsed="false">
      <c r="I179" s="274"/>
    </row>
    <row r="180" customFormat="false" ht="12.75" hidden="false" customHeight="false" outlineLevel="0" collapsed="false">
      <c r="I180" s="274"/>
    </row>
    <row r="181" customFormat="false" ht="12.75" hidden="false" customHeight="false" outlineLevel="0" collapsed="false">
      <c r="I181" s="274"/>
    </row>
    <row r="182" customFormat="false" ht="12.75" hidden="false" customHeight="false" outlineLevel="0" collapsed="false">
      <c r="I182" s="274"/>
    </row>
    <row r="183" customFormat="false" ht="12.75" hidden="false" customHeight="false" outlineLevel="0" collapsed="false">
      <c r="I183" s="274"/>
    </row>
    <row r="184" customFormat="false" ht="12.75" hidden="false" customHeight="false" outlineLevel="0" collapsed="false">
      <c r="I184" s="274"/>
    </row>
    <row r="185" customFormat="false" ht="12.75" hidden="false" customHeight="false" outlineLevel="0" collapsed="false">
      <c r="I185" s="274"/>
    </row>
    <row r="186" customFormat="false" ht="12.75" hidden="false" customHeight="false" outlineLevel="0" collapsed="false">
      <c r="I186" s="274"/>
    </row>
    <row r="187" customFormat="false" ht="12.75" hidden="false" customHeight="false" outlineLevel="0" collapsed="false">
      <c r="I187" s="274"/>
    </row>
    <row r="188" customFormat="false" ht="12.75" hidden="false" customHeight="false" outlineLevel="0" collapsed="false">
      <c r="I188" s="274"/>
    </row>
  </sheetData>
  <mergeCells count="3">
    <mergeCell ref="B1:E1"/>
    <mergeCell ref="B2:J2"/>
    <mergeCell ref="F25:H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34" activeCellId="0" sqref="A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4" min="4" style="0" width="1.56"/>
    <col collapsed="false" customWidth="true" hidden="false" outlineLevel="0" max="5" min="5" style="0" width="4.99"/>
    <col collapsed="false" customWidth="true" hidden="false" outlineLevel="0" max="6" min="6" style="0" width="3.14"/>
  </cols>
  <sheetData>
    <row r="1" customFormat="false" ht="12.75" hidden="false" customHeight="false" outlineLevel="0" collapsed="false">
      <c r="A1" s="0" t="s">
        <v>0</v>
      </c>
      <c r="B1" s="96" t="n">
        <v>39442</v>
      </c>
      <c r="C1" s="96"/>
      <c r="D1" s="96"/>
      <c r="E1" s="96"/>
      <c r="G1" s="101"/>
      <c r="H1" s="101"/>
      <c r="I1" s="101"/>
      <c r="J1" s="101"/>
    </row>
    <row r="2" customFormat="false" ht="12.75" hidden="false" customHeight="false" outlineLevel="0" collapsed="false">
      <c r="A2" s="0" t="s">
        <v>1</v>
      </c>
      <c r="B2" s="102" t="e">
        <f aca="true">CELL("bestandsnaam")</f>
        <v>#VALUE!</v>
      </c>
      <c r="C2" s="102"/>
      <c r="D2" s="102"/>
      <c r="E2" s="102"/>
      <c r="F2" s="102"/>
      <c r="G2" s="102"/>
      <c r="H2" s="102"/>
      <c r="I2" s="102"/>
      <c r="J2" s="102"/>
    </row>
    <row r="3" customFormat="false" ht="12.75" hidden="false" customHeight="false" outlineLevel="0" collapsed="false">
      <c r="A3" s="262" t="s">
        <v>350</v>
      </c>
      <c r="B3" s="275" t="s">
        <v>351</v>
      </c>
      <c r="C3" s="275"/>
      <c r="D3" s="275"/>
      <c r="E3" s="275"/>
      <c r="F3" s="275"/>
      <c r="G3" s="275"/>
      <c r="H3" s="276"/>
      <c r="I3" s="276"/>
      <c r="J3" s="277"/>
    </row>
    <row r="4" customFormat="false" ht="12.75" hidden="false" customHeight="false" outlineLevel="0" collapsed="false">
      <c r="A4" s="0" t="s">
        <v>352</v>
      </c>
      <c r="B4" s="0" t="n">
        <f aca="false">'Acoustic S Meter Calculation'!J27</f>
        <v>25000</v>
      </c>
      <c r="D4" s="0" t="s">
        <v>353</v>
      </c>
      <c r="E4" s="274" t="n">
        <f aca="false">'Acoustic S Meter Calculation'!I27</f>
        <v>100</v>
      </c>
      <c r="F4" s="0" t="s">
        <v>354</v>
      </c>
    </row>
    <row r="5" customFormat="false" ht="12.75" hidden="false" customHeight="false" outlineLevel="0" collapsed="false">
      <c r="A5" s="0" t="s">
        <v>352</v>
      </c>
      <c r="B5" s="0" t="n">
        <f aca="false">'Acoustic S Meter Calculation'!J28</f>
        <v>22560</v>
      </c>
      <c r="D5" s="0" t="s">
        <v>353</v>
      </c>
      <c r="E5" s="274" t="n">
        <f aca="false">'Acoustic S Meter Calculation'!I28</f>
        <v>110.813350322837</v>
      </c>
      <c r="F5" s="0" t="s">
        <v>354</v>
      </c>
    </row>
    <row r="6" customFormat="false" ht="12.75" hidden="false" customHeight="false" outlineLevel="0" collapsed="false">
      <c r="A6" s="0" t="s">
        <v>352</v>
      </c>
      <c r="B6" s="0" t="n">
        <f aca="false">'Acoustic S Meter Calculation'!J29</f>
        <v>20550</v>
      </c>
      <c r="D6" s="0" t="s">
        <v>353</v>
      </c>
      <c r="E6" s="274" t="n">
        <f aca="false">'Acoustic S Meter Calculation'!I29</f>
        <v>121.652998313821</v>
      </c>
      <c r="F6" s="0" t="s">
        <v>354</v>
      </c>
    </row>
    <row r="7" customFormat="false" ht="12.75" hidden="false" customHeight="false" outlineLevel="0" collapsed="false">
      <c r="A7" s="0" t="s">
        <v>352</v>
      </c>
      <c r="B7" s="0" t="n">
        <f aca="false">'Acoustic S Meter Calculation'!J30</f>
        <v>18865</v>
      </c>
      <c r="D7" s="0" t="s">
        <v>353</v>
      </c>
      <c r="E7" s="274" t="n">
        <f aca="false">'Acoustic S Meter Calculation'!I30</f>
        <v>132.519547075077</v>
      </c>
      <c r="F7" s="0" t="s">
        <v>354</v>
      </c>
    </row>
    <row r="8" customFormat="false" ht="12.75" hidden="false" customHeight="false" outlineLevel="0" collapsed="false">
      <c r="A8" s="0" t="s">
        <v>352</v>
      </c>
      <c r="B8" s="0" t="n">
        <f aca="false">'Acoustic S Meter Calculation'!J31</f>
        <v>17432</v>
      </c>
      <c r="D8" s="0" t="s">
        <v>353</v>
      </c>
      <c r="E8" s="274" t="n">
        <f aca="false">'Acoustic S Meter Calculation'!I31</f>
        <v>143.413613540077</v>
      </c>
      <c r="F8" s="0" t="s">
        <v>354</v>
      </c>
    </row>
    <row r="9" customFormat="false" ht="12.75" hidden="false" customHeight="false" outlineLevel="0" collapsed="false">
      <c r="A9" s="0" t="s">
        <v>352</v>
      </c>
      <c r="B9" s="0" t="n">
        <f aca="false">'Acoustic S Meter Calculation'!J32</f>
        <v>16198</v>
      </c>
      <c r="D9" s="0" t="s">
        <v>353</v>
      </c>
      <c r="E9" s="274" t="n">
        <f aca="false">'Acoustic S Meter Calculation'!I32</f>
        <v>154.335828790843</v>
      </c>
      <c r="F9" s="0" t="s">
        <v>354</v>
      </c>
    </row>
    <row r="10" customFormat="false" ht="12.75" hidden="false" customHeight="false" outlineLevel="0" collapsed="false">
      <c r="A10" s="0" t="s">
        <v>352</v>
      </c>
      <c r="B10" s="0" t="n">
        <f aca="false">'Acoustic S Meter Calculation'!J33</f>
        <v>15125</v>
      </c>
      <c r="D10" s="0" t="s">
        <v>353</v>
      </c>
      <c r="E10" s="274" t="n">
        <f aca="false">'Acoustic S Meter Calculation'!I33</f>
        <v>165.286838382428</v>
      </c>
      <c r="F10" s="0" t="s">
        <v>354</v>
      </c>
    </row>
    <row r="11" customFormat="false" ht="12.75" hidden="false" customHeight="false" outlineLevel="0" collapsed="false">
      <c r="A11" s="0" t="s">
        <v>352</v>
      </c>
      <c r="B11" s="0" t="n">
        <f aca="false">'Acoustic S Meter Calculation'!J34</f>
        <v>14183</v>
      </c>
      <c r="D11" s="0" t="s">
        <v>353</v>
      </c>
      <c r="E11" s="274" t="n">
        <f aca="false">'Acoustic S Meter Calculation'!I34</f>
        <v>176.267302674831</v>
      </c>
      <c r="F11" s="0" t="s">
        <v>354</v>
      </c>
    </row>
    <row r="12" customFormat="false" ht="12.75" hidden="false" customHeight="false" outlineLevel="0" collapsed="false">
      <c r="A12" s="0" t="s">
        <v>352</v>
      </c>
      <c r="B12" s="0" t="n">
        <f aca="false">'Acoustic S Meter Calculation'!J35</f>
        <v>13349</v>
      </c>
      <c r="D12" s="0" t="s">
        <v>353</v>
      </c>
      <c r="E12" s="274" t="n">
        <f aca="false">'Acoustic S Meter Calculation'!I35</f>
        <v>187.277897172533</v>
      </c>
      <c r="F12" s="0" t="s">
        <v>354</v>
      </c>
    </row>
    <row r="13" customFormat="false" ht="12.75" hidden="false" customHeight="false" outlineLevel="0" collapsed="false">
      <c r="A13" s="0" t="s">
        <v>352</v>
      </c>
      <c r="B13" s="0" t="n">
        <f aca="false">'Acoustic S Meter Calculation'!J36</f>
        <v>12605</v>
      </c>
      <c r="D13" s="0" t="s">
        <v>353</v>
      </c>
      <c r="E13" s="274" t="n">
        <f aca="false">'Acoustic S Meter Calculation'!I36</f>
        <v>198.319312871814</v>
      </c>
      <c r="F13" s="0" t="s">
        <v>354</v>
      </c>
    </row>
    <row r="14" customFormat="false" ht="12.75" hidden="false" customHeight="false" outlineLevel="0" collapsed="false">
      <c r="A14" s="0" t="s">
        <v>352</v>
      </c>
      <c r="B14" s="0" t="n">
        <f aca="false">'Acoustic S Meter Calculation'!J37</f>
        <v>11939</v>
      </c>
      <c r="D14" s="0" t="s">
        <v>353</v>
      </c>
      <c r="E14" s="274" t="n">
        <f aca="false">'Acoustic S Meter Calculation'!I37</f>
        <v>209.392256616035</v>
      </c>
      <c r="F14" s="0" t="s">
        <v>354</v>
      </c>
    </row>
    <row r="15" customFormat="false" ht="12.75" hidden="false" customHeight="false" outlineLevel="0" collapsed="false">
      <c r="A15" s="0" t="s">
        <v>352</v>
      </c>
      <c r="B15" s="0" t="n">
        <f aca="false">'Acoustic S Meter Calculation'!J38</f>
        <v>11337</v>
      </c>
      <c r="D15" s="0" t="s">
        <v>353</v>
      </c>
      <c r="E15" s="274" t="n">
        <f aca="false">'Acoustic S Meter Calculation'!I38</f>
        <v>220.497451459074</v>
      </c>
      <c r="F15" s="0" t="s">
        <v>354</v>
      </c>
    </row>
    <row r="16" customFormat="false" ht="12.75" hidden="false" customHeight="false" outlineLevel="0" collapsed="false">
      <c r="A16" s="0" t="s">
        <v>352</v>
      </c>
      <c r="B16" s="0" t="n">
        <f aca="false">'Acoustic S Meter Calculation'!J39</f>
        <v>10792</v>
      </c>
      <c r="D16" s="0" t="s">
        <v>353</v>
      </c>
      <c r="E16" s="274" t="n">
        <f aca="false">'Acoustic S Meter Calculation'!I39</f>
        <v>231.635637037088</v>
      </c>
      <c r="F16" s="0" t="s">
        <v>354</v>
      </c>
    </row>
    <row r="17" customFormat="false" ht="12.75" hidden="false" customHeight="false" outlineLevel="0" collapsed="false">
      <c r="A17" s="0" t="s">
        <v>352</v>
      </c>
      <c r="B17" s="0" t="n">
        <f aca="false">'Acoustic S Meter Calculation'!J40</f>
        <v>10296</v>
      </c>
      <c r="D17" s="0" t="s">
        <v>353</v>
      </c>
      <c r="E17" s="274" t="n">
        <f aca="false">'Acoustic S Meter Calculation'!I40</f>
        <v>242.807569948811</v>
      </c>
      <c r="F17" s="0" t="s">
        <v>354</v>
      </c>
    </row>
    <row r="18" customFormat="false" ht="12.75" hidden="false" customHeight="false" outlineLevel="0" collapsed="false">
      <c r="A18" s="0" t="s">
        <v>352</v>
      </c>
      <c r="B18" s="0" t="n">
        <f aca="false">'Acoustic S Meter Calculation'!J41</f>
        <v>9841</v>
      </c>
      <c r="D18" s="0" t="s">
        <v>353</v>
      </c>
      <c r="E18" s="274" t="n">
        <f aca="false">'Acoustic S Meter Calculation'!I41</f>
        <v>254.014024144561</v>
      </c>
      <c r="F18" s="0" t="s">
        <v>354</v>
      </c>
    </row>
    <row r="19" customFormat="false" ht="12.75" hidden="false" customHeight="false" outlineLevel="0" collapsed="false">
      <c r="A19" s="0" t="s">
        <v>352</v>
      </c>
      <c r="B19" s="0" t="n">
        <f aca="false">'Acoustic S Meter Calculation'!J42</f>
        <v>9424</v>
      </c>
      <c r="D19" s="0" t="s">
        <v>353</v>
      </c>
      <c r="E19" s="274" t="n">
        <f aca="false">'Acoustic S Meter Calculation'!I42</f>
        <v>265.255791324182</v>
      </c>
      <c r="F19" s="0" t="s">
        <v>354</v>
      </c>
    </row>
    <row r="20" customFormat="false" ht="12.75" hidden="false" customHeight="false" outlineLevel="0" collapsed="false">
      <c r="A20" s="0" t="s">
        <v>352</v>
      </c>
      <c r="B20" s="0" t="n">
        <f aca="false">'Acoustic S Meter Calculation'!J43</f>
        <v>9040</v>
      </c>
      <c r="D20" s="0" t="s">
        <v>353</v>
      </c>
      <c r="E20" s="274" t="n">
        <f aca="false">'Acoustic S Meter Calculation'!I43</f>
        <v>276.533681344105</v>
      </c>
      <c r="F20" s="0" t="s">
        <v>354</v>
      </c>
    </row>
    <row r="21" customFormat="false" ht="12.75" hidden="false" customHeight="false" outlineLevel="0" collapsed="false">
      <c r="A21" s="0" t="s">
        <v>352</v>
      </c>
      <c r="B21" s="0" t="n">
        <f aca="false">'Acoustic S Meter Calculation'!J44</f>
        <v>8685</v>
      </c>
      <c r="D21" s="0" t="s">
        <v>353</v>
      </c>
      <c r="E21" s="274" t="n">
        <f aca="false">'Acoustic S Meter Calculation'!I44</f>
        <v>287.848522633739</v>
      </c>
      <c r="F21" s="0" t="s">
        <v>354</v>
      </c>
    </row>
    <row r="22" customFormat="false" ht="12.75" hidden="false" customHeight="false" outlineLevel="0" collapsed="false">
      <c r="A22" s="0" t="s">
        <v>352</v>
      </c>
      <c r="B22" s="0" t="n">
        <f aca="false">'Acoustic S Meter Calculation'!J45</f>
        <v>8355</v>
      </c>
      <c r="D22" s="0" t="s">
        <v>353</v>
      </c>
      <c r="E22" s="274" t="n">
        <f aca="false">'Acoustic S Meter Calculation'!I45</f>
        <v>299.201162621427</v>
      </c>
      <c r="F22" s="0" t="s">
        <v>354</v>
      </c>
    </row>
    <row r="23" customFormat="false" ht="12.75" hidden="false" customHeight="false" outlineLevel="0" collapsed="false">
      <c r="A23" s="0" t="s">
        <v>352</v>
      </c>
      <c r="B23" s="0" t="n">
        <f aca="false">'Acoustic S Meter Calculation'!J46</f>
        <v>8049</v>
      </c>
      <c r="D23" s="0" t="s">
        <v>353</v>
      </c>
      <c r="E23" s="274" t="n">
        <f aca="false">'Acoustic S Meter Calculation'!I46</f>
        <v>310.592468170155</v>
      </c>
      <c r="F23" s="0" t="s">
        <v>354</v>
      </c>
    </row>
    <row r="24" customFormat="false" ht="12.75" hidden="false" customHeight="false" outlineLevel="0" collapsed="false">
      <c r="A24" s="0" t="s">
        <v>352</v>
      </c>
      <c r="B24" s="0" t="n">
        <f aca="false">'Acoustic S Meter Calculation'!J47</f>
        <v>7763</v>
      </c>
      <c r="D24" s="0" t="s">
        <v>353</v>
      </c>
      <c r="E24" s="274" t="n">
        <f aca="false">'Acoustic S Meter Calculation'!I47</f>
        <v>322.023326023259</v>
      </c>
      <c r="F24" s="0" t="s">
        <v>354</v>
      </c>
    </row>
    <row r="25" customFormat="false" ht="12.75" hidden="false" customHeight="false" outlineLevel="0" collapsed="false">
      <c r="A25" s="0" t="s">
        <v>352</v>
      </c>
      <c r="B25" s="0" t="n">
        <f aca="false">'Acoustic S Meter Calculation'!J48</f>
        <v>7496</v>
      </c>
      <c r="D25" s="0" t="s">
        <v>353</v>
      </c>
      <c r="E25" s="274" t="n">
        <f aca="false">'Acoustic S Meter Calculation'!I48</f>
        <v>333.49464326036</v>
      </c>
      <c r="F25" s="0" t="s">
        <v>354</v>
      </c>
    </row>
    <row r="26" customFormat="false" ht="12.75" hidden="false" customHeight="false" outlineLevel="0" collapsed="false">
      <c r="A26" s="0" t="s">
        <v>352</v>
      </c>
      <c r="B26" s="0" t="n">
        <f aca="false">'Acoustic S Meter Calculation'!J49</f>
        <v>7246</v>
      </c>
      <c r="D26" s="0" t="s">
        <v>353</v>
      </c>
      <c r="E26" s="274" t="n">
        <f aca="false">'Acoustic S Meter Calculation'!I49</f>
        <v>345.007347763746</v>
      </c>
      <c r="F26" s="0" t="s">
        <v>354</v>
      </c>
    </row>
    <row r="27" customFormat="false" ht="12.75" hidden="false" customHeight="false" outlineLevel="0" collapsed="false">
      <c r="A27" s="0" t="s">
        <v>352</v>
      </c>
      <c r="B27" s="0" t="n">
        <f aca="false">'Acoustic S Meter Calculation'!J50</f>
        <v>7011</v>
      </c>
      <c r="D27" s="0" t="s">
        <v>353</v>
      </c>
      <c r="E27" s="274" t="n">
        <f aca="false">'Acoustic S Meter Calculation'!I50</f>
        <v>356.562388695452</v>
      </c>
      <c r="F27" s="0" t="s">
        <v>354</v>
      </c>
    </row>
    <row r="28" customFormat="false" ht="12.75" hidden="false" customHeight="false" outlineLevel="0" collapsed="false">
      <c r="A28" s="0" t="s">
        <v>352</v>
      </c>
      <c r="B28" s="0" t="n">
        <f aca="false">'Acoustic S Meter Calculation'!J51</f>
        <v>6790</v>
      </c>
      <c r="D28" s="0" t="s">
        <v>353</v>
      </c>
      <c r="E28" s="274" t="n">
        <f aca="false">'Acoustic S Meter Calculation'!I51</f>
        <v>368.160736985288</v>
      </c>
      <c r="F28" s="0" t="s">
        <v>354</v>
      </c>
    </row>
    <row r="29" customFormat="false" ht="12.75" hidden="false" customHeight="false" outlineLevel="0" collapsed="false">
      <c r="A29" s="0" t="s">
        <v>352</v>
      </c>
      <c r="B29" s="0" t="n">
        <f aca="false">'Acoustic S Meter Calculation'!J52</f>
        <v>6582</v>
      </c>
      <c r="D29" s="0" t="s">
        <v>353</v>
      </c>
      <c r="E29" s="274" t="n">
        <f aca="false">'Acoustic S Meter Calculation'!I52</f>
        <v>379.803385830047</v>
      </c>
      <c r="F29" s="0" t="s">
        <v>354</v>
      </c>
    </row>
    <row r="30" customFormat="false" ht="12.75" hidden="false" customHeight="false" outlineLevel="0" collapsed="false">
      <c r="A30" s="0" t="s">
        <v>352</v>
      </c>
      <c r="B30" s="0" t="n">
        <f aca="false">'Acoustic S Meter Calculation'!J53</f>
        <v>6385</v>
      </c>
      <c r="D30" s="0" t="s">
        <v>353</v>
      </c>
      <c r="E30" s="274" t="n">
        <f aca="false">'Acoustic S Meter Calculation'!I53</f>
        <v>391.491351204177</v>
      </c>
      <c r="F30" s="0" t="s">
        <v>354</v>
      </c>
    </row>
    <row r="31" customFormat="false" ht="12.75" hidden="false" customHeight="false" outlineLevel="0" collapsed="false">
      <c r="A31" s="0" t="s">
        <v>352</v>
      </c>
      <c r="B31" s="0" t="n">
        <f aca="false">'Acoustic S Meter Calculation'!J54</f>
        <v>6200</v>
      </c>
      <c r="D31" s="0" t="s">
        <v>353</v>
      </c>
      <c r="E31" s="274" t="n">
        <f aca="false">'Acoustic S Meter Calculation'!I54</f>
        <v>403.225672382149</v>
      </c>
      <c r="F31" s="0" t="s">
        <v>354</v>
      </c>
    </row>
    <row r="32" customFormat="false" ht="12.75" hidden="false" customHeight="false" outlineLevel="0" collapsed="false">
      <c r="A32" s="0" t="s">
        <v>352</v>
      </c>
      <c r="B32" s="0" t="n">
        <f aca="false">'Acoustic S Meter Calculation'!J55</f>
        <v>6023</v>
      </c>
      <c r="D32" s="0" t="s">
        <v>353</v>
      </c>
      <c r="E32" s="274" t="n">
        <f aca="false">'Acoustic S Meter Calculation'!I55</f>
        <v>415.007412472815</v>
      </c>
      <c r="F32" s="0" t="s">
        <v>354</v>
      </c>
    </row>
    <row r="33" customFormat="false" ht="12.75" hidden="false" customHeight="false" outlineLevel="0" collapsed="false">
      <c r="A33" s="0" t="s">
        <v>352</v>
      </c>
      <c r="B33" s="0" t="n">
        <f aca="false">'Acoustic S Meter Calculation'!J56</f>
        <v>5857</v>
      </c>
      <c r="D33" s="0" t="s">
        <v>353</v>
      </c>
      <c r="E33" s="274" t="n">
        <f aca="false">'Acoustic S Meter Calculation'!I56</f>
        <v>426.837658966019</v>
      </c>
      <c r="F33" s="0" t="s">
        <v>354</v>
      </c>
    </row>
    <row r="34" customFormat="false" ht="12.75" hidden="false" customHeight="false" outlineLevel="0" collapsed="false">
      <c r="A34" s="0" t="s">
        <v>352</v>
      </c>
      <c r="B34" s="0" t="n">
        <f aca="false">'Acoustic S Meter Calculation'!J57</f>
        <v>5698</v>
      </c>
      <c r="D34" s="0" t="s">
        <v>353</v>
      </c>
      <c r="E34" s="274" t="n">
        <f aca="false">'Acoustic S Meter Calculation'!I57</f>
        <v>438.717524291741</v>
      </c>
      <c r="F34" s="0" t="s">
        <v>354</v>
      </c>
    </row>
    <row r="35" customFormat="false" ht="12.75" hidden="false" customHeight="false" outlineLevel="0" collapsed="false">
      <c r="A35" s="0" t="s">
        <v>352</v>
      </c>
      <c r="B35" s="0" t="n">
        <f aca="false">'Acoustic S Meter Calculation'!J58</f>
        <v>5547</v>
      </c>
      <c r="D35" s="0" t="s">
        <v>353</v>
      </c>
      <c r="E35" s="274" t="n">
        <f aca="false">'Acoustic S Meter Calculation'!I58</f>
        <v>450.648146392067</v>
      </c>
      <c r="F35" s="0" t="s">
        <v>354</v>
      </c>
    </row>
    <row r="36" customFormat="false" ht="12.75" hidden="false" customHeight="false" outlineLevel="0" collapsed="false">
      <c r="A36" s="0" t="s">
        <v>352</v>
      </c>
      <c r="B36" s="0" t="n">
        <f aca="false">'Acoustic S Meter Calculation'!J59</f>
        <v>5403</v>
      </c>
      <c r="D36" s="0" t="s">
        <v>353</v>
      </c>
      <c r="E36" s="274" t="n">
        <f aca="false">'Acoustic S Meter Calculation'!I59</f>
        <v>462.630689306275</v>
      </c>
      <c r="F36" s="0" t="s">
        <v>354</v>
      </c>
    </row>
    <row r="37" customFormat="false" ht="12.75" hidden="false" customHeight="false" outlineLevel="0" collapsed="false">
      <c r="A37" s="0" t="s">
        <v>352</v>
      </c>
      <c r="B37" s="0" t="n">
        <f aca="false">'Acoustic S Meter Calculation'!J60</f>
        <v>5266</v>
      </c>
      <c r="D37" s="0" t="s">
        <v>353</v>
      </c>
      <c r="E37" s="274" t="n">
        <f aca="false">'Acoustic S Meter Calculation'!I60</f>
        <v>474.666343769338</v>
      </c>
      <c r="F37" s="0" t="s">
        <v>354</v>
      </c>
    </row>
    <row r="38" customFormat="false" ht="12.75" hidden="false" customHeight="false" outlineLevel="0" collapsed="false">
      <c r="A38" s="0" t="s">
        <v>352</v>
      </c>
      <c r="B38" s="0" t="n">
        <f aca="false">'Acoustic S Meter Calculation'!J61</f>
        <v>5136</v>
      </c>
      <c r="D38" s="0" t="s">
        <v>353</v>
      </c>
      <c r="E38" s="274" t="n">
        <f aca="false">'Acoustic S Meter Calculation'!I61</f>
        <v>486.756327824157</v>
      </c>
      <c r="F38" s="0" t="s">
        <v>354</v>
      </c>
    </row>
    <row r="39" customFormat="false" ht="12.75" hidden="false" customHeight="false" outlineLevel="0" collapsed="false">
      <c r="A39" s="0" t="s">
        <v>352</v>
      </c>
      <c r="B39" s="0" t="n">
        <f aca="false">'Acoustic S Meter Calculation'!J62</f>
        <v>5011</v>
      </c>
      <c r="D39" s="0" t="s">
        <v>353</v>
      </c>
      <c r="E39" s="274" t="n">
        <f aca="false">'Acoustic S Meter Calculation'!I62</f>
        <v>498.90188744783</v>
      </c>
      <c r="F39" s="0" t="s">
        <v>354</v>
      </c>
    </row>
    <row r="40" customFormat="false" ht="12.75" hidden="false" customHeight="false" outlineLevel="0" collapsed="false">
      <c r="A40" s="0" t="s">
        <v>352</v>
      </c>
      <c r="B40" s="0" t="n">
        <f aca="false">'Acoustic S Meter Calculation'!J63</f>
        <v>4891</v>
      </c>
      <c r="D40" s="0" t="s">
        <v>353</v>
      </c>
      <c r="E40" s="274" t="n">
        <f aca="false">'Acoustic S Meter Calculation'!I63</f>
        <v>511.104297192287</v>
      </c>
      <c r="F40" s="0" t="s">
        <v>354</v>
      </c>
    </row>
    <row r="41" customFormat="false" ht="12.75" hidden="false" customHeight="false" outlineLevel="0" collapsed="false">
      <c r="A41" s="0" t="s">
        <v>352</v>
      </c>
      <c r="B41" s="0" t="n">
        <f aca="false">'Acoustic S Meter Calculation'!J64</f>
        <v>4776</v>
      </c>
      <c r="D41" s="0" t="s">
        <v>353</v>
      </c>
      <c r="E41" s="274" t="n">
        <f aca="false">'Acoustic S Meter Calculation'!I64</f>
        <v>523.364860839615</v>
      </c>
      <c r="F41" s="0" t="s">
        <v>354</v>
      </c>
    </row>
    <row r="42" customFormat="false" ht="12.75" hidden="false" customHeight="false" outlineLevel="0" collapsed="false">
      <c r="A42" s="0" t="s">
        <v>352</v>
      </c>
      <c r="B42" s="0" t="n">
        <f aca="false">'Acoustic S Meter Calculation'!J65</f>
        <v>4666</v>
      </c>
      <c r="D42" s="0" t="s">
        <v>353</v>
      </c>
      <c r="E42" s="274" t="n">
        <f aca="false">'Acoustic S Meter Calculation'!I65</f>
        <v>535.684912072414</v>
      </c>
      <c r="F42" s="0" t="s">
        <v>354</v>
      </c>
    </row>
    <row r="43" customFormat="false" ht="12.75" hidden="false" customHeight="false" outlineLevel="0" collapsed="false">
      <c r="A43" s="0" t="s">
        <v>352</v>
      </c>
      <c r="B43" s="0" t="n">
        <f aca="false">'Acoustic S Meter Calculation'!J66</f>
        <v>4561</v>
      </c>
      <c r="D43" s="0" t="s">
        <v>353</v>
      </c>
      <c r="E43" s="274" t="n">
        <f aca="false">'Acoustic S Meter Calculation'!I66</f>
        <v>548.065815159523</v>
      </c>
      <c r="F43" s="0" t="s">
        <v>354</v>
      </c>
    </row>
    <row r="44" customFormat="false" ht="12.75" hidden="false" customHeight="false" outlineLevel="0" collapsed="false">
      <c r="A44" s="0" t="s">
        <v>352</v>
      </c>
      <c r="B44" s="0" t="n">
        <f aca="false">'Acoustic S Meter Calculation'!J67</f>
        <v>4460</v>
      </c>
      <c r="D44" s="0" t="s">
        <v>353</v>
      </c>
      <c r="E44" s="274" t="n">
        <f aca="false">'Acoustic S Meter Calculation'!I67</f>
        <v>560.508965657477</v>
      </c>
      <c r="F44" s="0" t="s">
        <v>354</v>
      </c>
    </row>
    <row r="45" customFormat="false" ht="12.75" hidden="false" customHeight="false" outlineLevel="0" collapsed="false">
      <c r="A45" s="0" t="s">
        <v>352</v>
      </c>
      <c r="B45" s="0" t="n">
        <f aca="false">'Acoustic S Meter Calculation'!J68</f>
        <v>4362</v>
      </c>
      <c r="D45" s="0" t="s">
        <v>353</v>
      </c>
      <c r="E45" s="274" t="n">
        <f aca="false">'Acoustic S Meter Calculation'!I68</f>
        <v>573.015791128051</v>
      </c>
      <c r="F45" s="0" t="s">
        <v>354</v>
      </c>
    </row>
    <row r="46" customFormat="false" ht="12.75" hidden="false" customHeight="false" outlineLevel="0" collapsed="false">
      <c r="A46" s="0" t="s">
        <v>352</v>
      </c>
      <c r="B46" s="0" t="n">
        <f aca="false">'Acoustic S Meter Calculation'!J69</f>
        <v>4269</v>
      </c>
      <c r="D46" s="0" t="s">
        <v>353</v>
      </c>
      <c r="E46" s="274" t="n">
        <f aca="false">'Acoustic S Meter Calculation'!I69</f>
        <v>585.587751872253</v>
      </c>
      <c r="F46" s="0" t="s">
        <v>354</v>
      </c>
    </row>
    <row r="47" customFormat="false" ht="12.75" hidden="false" customHeight="false" outlineLevel="0" collapsed="false">
      <c r="A47" s="0" t="s">
        <v>352</v>
      </c>
      <c r="B47" s="0" t="n">
        <f aca="false">'Acoustic S Meter Calculation'!J70</f>
        <v>4179</v>
      </c>
      <c r="D47" s="0" t="s">
        <v>353</v>
      </c>
      <c r="E47" s="274" t="n">
        <f aca="false">'Acoustic S Meter Calculation'!I70</f>
        <v>598.226341681156</v>
      </c>
      <c r="F47" s="0" t="s">
        <v>354</v>
      </c>
    </row>
    <row r="48" customFormat="false" ht="12.75" hidden="false" customHeight="false" outlineLevel="0" collapsed="false">
      <c r="A48" s="0" t="s">
        <v>352</v>
      </c>
      <c r="B48" s="0" t="n">
        <f aca="false">'Acoustic S Meter Calculation'!J71</f>
        <v>4092</v>
      </c>
      <c r="D48" s="0" t="s">
        <v>353</v>
      </c>
      <c r="E48" s="274" t="n">
        <f aca="false">'Acoustic S Meter Calculation'!I71</f>
        <v>610.933088603951</v>
      </c>
      <c r="F48" s="0" t="s">
        <v>354</v>
      </c>
    </row>
    <row r="49" customFormat="false" ht="12.75" hidden="false" customHeight="false" outlineLevel="0" collapsed="false">
      <c r="A49" s="0" t="s">
        <v>352</v>
      </c>
      <c r="B49" s="0" t="n">
        <f aca="false">'Acoustic S Meter Calculation'!J72</f>
        <v>4008</v>
      </c>
      <c r="D49" s="0" t="s">
        <v>353</v>
      </c>
      <c r="E49" s="274" t="n">
        <f aca="false">'Acoustic S Meter Calculation'!I72</f>
        <v>623.709555733609</v>
      </c>
      <c r="F49" s="0" t="s">
        <v>354</v>
      </c>
    </row>
    <row r="50" customFormat="false" ht="12.75" hidden="false" customHeight="false" outlineLevel="0" collapsed="false">
      <c r="A50" s="0" t="s">
        <v>352</v>
      </c>
      <c r="B50" s="0" t="n">
        <f aca="false">'Acoustic S Meter Calculation'!J73</f>
        <v>3927</v>
      </c>
      <c r="D50" s="0" t="s">
        <v>353</v>
      </c>
      <c r="E50" s="274" t="n">
        <f aca="false">'Acoustic S Meter Calculation'!I73</f>
        <v>636.557342010564</v>
      </c>
      <c r="F50" s="0" t="s">
        <v>354</v>
      </c>
    </row>
    <row r="51" customFormat="false" ht="12.75" hidden="false" customHeight="false" outlineLevel="0" collapsed="false">
      <c r="A51" s="0" t="s">
        <v>352</v>
      </c>
      <c r="B51" s="0" t="n">
        <f aca="false">'Acoustic S Meter Calculation'!J74</f>
        <v>3849</v>
      </c>
      <c r="D51" s="0" t="s">
        <v>353</v>
      </c>
      <c r="E51" s="274" t="n">
        <f aca="false">'Acoustic S Meter Calculation'!I74</f>
        <v>649.478083044829</v>
      </c>
      <c r="F51" s="0" t="s">
        <v>354</v>
      </c>
    </row>
    <row r="52" customFormat="false" ht="12.75" hidden="false" customHeight="false" outlineLevel="0" collapsed="false">
      <c r="A52" s="0" t="s">
        <v>352</v>
      </c>
      <c r="B52" s="0" t="n">
        <f aca="false">'Acoustic S Meter Calculation'!J75</f>
        <v>3773</v>
      </c>
      <c r="D52" s="0" t="s">
        <v>353</v>
      </c>
      <c r="E52" s="274" t="n">
        <f aca="false">'Acoustic S Meter Calculation'!I75</f>
        <v>662.473451956958</v>
      </c>
      <c r="F52" s="0" t="s">
        <v>354</v>
      </c>
    </row>
    <row r="53" customFormat="false" ht="12.75" hidden="false" customHeight="false" outlineLevel="0" collapsed="false">
      <c r="A53" s="0" t="s">
        <v>352</v>
      </c>
      <c r="B53" s="0" t="n">
        <f aca="false">'Acoustic S Meter Calculation'!J76</f>
        <v>3700</v>
      </c>
      <c r="D53" s="0" t="s">
        <v>353</v>
      </c>
      <c r="E53" s="274" t="n">
        <f aca="false">'Acoustic S Meter Calculation'!I76</f>
        <v>675.545160238311</v>
      </c>
      <c r="F53" s="0" t="s">
        <v>354</v>
      </c>
    </row>
    <row r="54" customFormat="false" ht="12.75" hidden="false" customHeight="false" outlineLevel="0" collapsed="false">
      <c r="A54" s="0" t="s">
        <v>352</v>
      </c>
      <c r="B54" s="0" t="n">
        <f aca="false">'Acoustic S Meter Calculation'!J77</f>
        <v>3630</v>
      </c>
      <c r="D54" s="0" t="s">
        <v>353</v>
      </c>
      <c r="E54" s="274" t="n">
        <f aca="false">'Acoustic S Meter Calculation'!I77</f>
        <v>688.694958631026</v>
      </c>
      <c r="F54" s="0" t="s">
        <v>354</v>
      </c>
    </row>
    <row r="55" customFormat="false" ht="12.75" hidden="false" customHeight="false" outlineLevel="0" collapsed="false">
      <c r="A55" s="0" t="s">
        <v>352</v>
      </c>
      <c r="B55" s="0" t="n">
        <f aca="false">'Acoustic S Meter Calculation'!J78</f>
        <v>3561</v>
      </c>
      <c r="D55" s="0" t="s">
        <v>353</v>
      </c>
      <c r="E55" s="274" t="n">
        <f aca="false">'Acoustic S Meter Calculation'!I78</f>
        <v>701.924638028193</v>
      </c>
      <c r="F55" s="0" t="s">
        <v>354</v>
      </c>
    </row>
    <row r="56" customFormat="false" ht="12.75" hidden="false" customHeight="false" outlineLevel="0" collapsed="false">
      <c r="A56" s="0" t="s">
        <v>352</v>
      </c>
      <c r="B56" s="0" t="n">
        <f aca="false">'Acoustic S Meter Calculation'!J79</f>
        <v>3495</v>
      </c>
      <c r="D56" s="0" t="s">
        <v>353</v>
      </c>
      <c r="E56" s="274" t="n">
        <f aca="false">'Acoustic S Meter Calculation'!I79</f>
        <v>715.236030394655</v>
      </c>
      <c r="F56" s="0" t="s">
        <v>354</v>
      </c>
    </row>
    <row r="57" customFormat="false" ht="12.75" hidden="false" customHeight="false" outlineLevel="0" collapsed="false">
      <c r="A57" s="0" t="s">
        <v>352</v>
      </c>
      <c r="B57" s="0" t="n">
        <f aca="false">'Acoustic S Meter Calculation'!J80</f>
        <v>3431</v>
      </c>
      <c r="D57" s="0" t="s">
        <v>353</v>
      </c>
      <c r="E57" s="274" t="n">
        <f aca="false">'Acoustic S Meter Calculation'!I80</f>
        <v>728.631009708941</v>
      </c>
      <c r="F57" s="0" t="s">
        <v>354</v>
      </c>
    </row>
    <row r="58" customFormat="false" ht="12.75" hidden="false" customHeight="false" outlineLevel="0" collapsed="false">
      <c r="A58" s="0" t="s">
        <v>352</v>
      </c>
      <c r="B58" s="0" t="n">
        <f aca="false">'Acoustic S Meter Calculation'!J81</f>
        <v>3368</v>
      </c>
      <c r="D58" s="0" t="s">
        <v>353</v>
      </c>
      <c r="E58" s="274" t="n">
        <f aca="false">'Acoustic S Meter Calculation'!I81</f>
        <v>742.111492926789</v>
      </c>
      <c r="F58" s="0" t="s">
        <v>354</v>
      </c>
    </row>
    <row r="59" customFormat="false" ht="12.75" hidden="false" customHeight="false" outlineLevel="0" collapsed="false">
      <c r="A59" s="0" t="s">
        <v>352</v>
      </c>
      <c r="B59" s="0" t="n">
        <f aca="false">'Acoustic S Meter Calculation'!J82</f>
        <v>3308</v>
      </c>
      <c r="D59" s="0" t="s">
        <v>353</v>
      </c>
      <c r="E59" s="274" t="n">
        <f aca="false">'Acoustic S Meter Calculation'!I82</f>
        <v>755.679440966775</v>
      </c>
      <c r="F59" s="0" t="s">
        <v>354</v>
      </c>
    </row>
    <row r="60" customFormat="false" ht="12.75" hidden="false" customHeight="false" outlineLevel="0" collapsed="false">
      <c r="A60" s="0" t="s">
        <v>352</v>
      </c>
      <c r="B60" s="0" t="n">
        <f aca="false">'Acoustic S Meter Calculation'!J83</f>
        <v>3249</v>
      </c>
      <c r="D60" s="0" t="s">
        <v>353</v>
      </c>
      <c r="E60" s="274" t="n">
        <f aca="false">'Acoustic S Meter Calculation'!I83</f>
        <v>769.336859718538</v>
      </c>
      <c r="F60" s="0" t="s">
        <v>354</v>
      </c>
    </row>
    <row r="61" customFormat="false" ht="12.75" hidden="false" customHeight="false" outlineLevel="0" collapsed="false">
      <c r="A61" s="0" t="s">
        <v>352</v>
      </c>
      <c r="B61" s="0" t="n">
        <f aca="false">'Acoustic S Meter Calculation'!J84</f>
        <v>3192</v>
      </c>
      <c r="D61" s="0" t="s">
        <v>353</v>
      </c>
      <c r="E61" s="274" t="n">
        <f aca="false">'Acoustic S Meter Calculation'!I84</f>
        <v>783.085801074138</v>
      </c>
      <c r="F61" s="0" t="s">
        <v>354</v>
      </c>
    </row>
    <row r="62" customFormat="false" ht="12.75" hidden="false" customHeight="false" outlineLevel="0" collapsed="false">
      <c r="A62" s="0" t="s">
        <v>352</v>
      </c>
      <c r="B62" s="0" t="n">
        <f aca="false">'Acoustic S Meter Calculation'!J85</f>
        <v>3137</v>
      </c>
      <c r="D62" s="0" t="s">
        <v>353</v>
      </c>
      <c r="E62" s="274" t="n">
        <f aca="false">'Acoustic S Meter Calculation'!I85</f>
        <v>796.928363983054</v>
      </c>
      <c r="F62" s="0" t="s">
        <v>354</v>
      </c>
    </row>
    <row r="63" customFormat="false" ht="12.75" hidden="false" customHeight="false" outlineLevel="0" collapsed="false">
      <c r="A63" s="0" t="s">
        <v>352</v>
      </c>
      <c r="B63" s="0" t="n">
        <f aca="false">'Acoustic S Meter Calculation'!J86</f>
        <v>3083</v>
      </c>
      <c r="D63" s="0" t="s">
        <v>353</v>
      </c>
      <c r="E63" s="274" t="n">
        <f aca="false">'Acoustic S Meter Calculation'!I86</f>
        <v>810.866695531387</v>
      </c>
      <c r="F63" s="0" t="s">
        <v>354</v>
      </c>
    </row>
    <row r="64" customFormat="false" ht="12.75" hidden="false" customHeight="false" outlineLevel="0" collapsed="false">
      <c r="A64" s="0" t="s">
        <v>352</v>
      </c>
      <c r="B64" s="0" t="n">
        <f aca="false">'Acoustic S Meter Calculation'!J87</f>
        <v>3030</v>
      </c>
      <c r="D64" s="0" t="s">
        <v>353</v>
      </c>
      <c r="E64" s="274" t="n">
        <f aca="false">'Acoustic S Meter Calculation'!I87</f>
        <v>824.90299204581</v>
      </c>
      <c r="F64" s="0" t="s">
        <v>354</v>
      </c>
    </row>
    <row r="65" customFormat="false" ht="12.75" hidden="false" customHeight="false" outlineLevel="0" collapsed="false">
      <c r="A65" s="0" t="s">
        <v>352</v>
      </c>
      <c r="B65" s="0" t="n">
        <f aca="false">'Acoustic S Meter Calculation'!J88</f>
        <v>2979</v>
      </c>
      <c r="D65" s="0" t="s">
        <v>353</v>
      </c>
      <c r="E65" s="274" t="n">
        <f aca="false">'Acoustic S Meter Calculation'!I88</f>
        <v>839.03950022283</v>
      </c>
      <c r="F65" s="0" t="s">
        <v>354</v>
      </c>
    </row>
    <row r="66" customFormat="false" ht="12.75" hidden="false" customHeight="false" outlineLevel="0" collapsed="false">
      <c r="A66" s="0" t="s">
        <v>352</v>
      </c>
      <c r="B66" s="0" t="n">
        <f aca="false">'Acoustic S Meter Calculation'!J89</f>
        <v>2929</v>
      </c>
      <c r="D66" s="0" t="s">
        <v>353</v>
      </c>
      <c r="E66" s="274" t="n">
        <f aca="false">'Acoustic S Meter Calculation'!I89</f>
        <v>853.278518283963</v>
      </c>
      <c r="F66" s="0" t="s">
        <v>354</v>
      </c>
    </row>
    <row r="67" customFormat="false" ht="12.75" hidden="false" customHeight="false" outlineLevel="0" collapsed="false">
      <c r="A67" s="0" t="s">
        <v>352</v>
      </c>
      <c r="B67" s="0" t="n">
        <f aca="false">'Acoustic S Meter Calculation'!J90</f>
        <v>2881</v>
      </c>
      <c r="D67" s="0" t="s">
        <v>353</v>
      </c>
      <c r="E67" s="274" t="n">
        <f aca="false">'Acoustic S Meter Calculation'!I90</f>
        <v>867.622397157382</v>
      </c>
      <c r="F67" s="0" t="s">
        <v>354</v>
      </c>
    </row>
    <row r="68" customFormat="false" ht="12.75" hidden="false" customHeight="false" outlineLevel="0" collapsed="false">
      <c r="A68" s="0" t="s">
        <v>352</v>
      </c>
      <c r="B68" s="0" t="n">
        <f aca="false">'Acoustic S Meter Calculation'!J91</f>
        <v>2834</v>
      </c>
      <c r="D68" s="0" t="s">
        <v>353</v>
      </c>
      <c r="E68" s="274" t="n">
        <f aca="false">'Acoustic S Meter Calculation'!I91</f>
        <v>882.073541686679</v>
      </c>
      <c r="F68" s="0" t="s">
        <v>354</v>
      </c>
    </row>
    <row r="69" customFormat="false" ht="12.75" hidden="false" customHeight="false" outlineLevel="0" collapsed="false">
      <c r="A69" s="0" t="s">
        <v>352</v>
      </c>
      <c r="B69" s="0" t="n">
        <f aca="false">'Acoustic S Meter Calculation'!J92</f>
        <v>2788</v>
      </c>
      <c r="D69" s="0" t="s">
        <v>353</v>
      </c>
      <c r="E69" s="274" t="n">
        <f aca="false">'Acoustic S Meter Calculation'!I92</f>
        <v>896.634411867344</v>
      </c>
      <c r="F69" s="0" t="s">
        <v>354</v>
      </c>
    </row>
    <row r="70" customFormat="false" ht="12.75" hidden="false" customHeight="false" outlineLevel="0" collapsed="false">
      <c r="A70" s="0" t="s">
        <v>352</v>
      </c>
      <c r="B70" s="0" t="n">
        <f aca="false">'Acoustic S Meter Calculation'!J93</f>
        <v>2743</v>
      </c>
      <c r="D70" s="0" t="s">
        <v>353</v>
      </c>
      <c r="E70" s="274" t="n">
        <f aca="false">'Acoustic S Meter Calculation'!I93</f>
        <v>911.307524111598</v>
      </c>
      <c r="F70" s="0" t="s">
        <v>354</v>
      </c>
    </row>
    <row r="71" customFormat="false" ht="12.75" hidden="false" customHeight="false" outlineLevel="0" collapsed="false">
      <c r="A71" s="0" t="s">
        <v>352</v>
      </c>
      <c r="B71" s="0" t="n">
        <f aca="false">'Acoustic S Meter Calculation'!J94</f>
        <v>2699</v>
      </c>
      <c r="D71" s="0" t="s">
        <v>353</v>
      </c>
      <c r="E71" s="274" t="n">
        <f aca="false">'Acoustic S Meter Calculation'!I94</f>
        <v>926.095452542239</v>
      </c>
      <c r="F71" s="0" t="s">
        <v>354</v>
      </c>
    </row>
    <row r="72" customFormat="false" ht="12.75" hidden="false" customHeight="false" outlineLevel="0" collapsed="false">
      <c r="A72" s="0" t="s">
        <v>352</v>
      </c>
      <c r="B72" s="0" t="n">
        <f aca="false">'Acoustic S Meter Calculation'!J95</f>
        <v>2656</v>
      </c>
      <c r="D72" s="0" t="s">
        <v>353</v>
      </c>
      <c r="E72" s="274" t="n">
        <f aca="false">'Acoustic S Meter Calculation'!I95</f>
        <v>941.000830316155</v>
      </c>
      <c r="F72" s="0" t="s">
        <v>354</v>
      </c>
    </row>
    <row r="73" customFormat="false" ht="12.75" hidden="false" customHeight="false" outlineLevel="0" collapsed="false">
      <c r="A73" s="0" t="s">
        <v>352</v>
      </c>
      <c r="B73" s="0" t="n">
        <f aca="false">'Acoustic S Meter Calculation'!J96</f>
        <v>2614</v>
      </c>
      <c r="D73" s="0" t="s">
        <v>353</v>
      </c>
      <c r="E73" s="274" t="n">
        <f aca="false">'Acoustic S Meter Calculation'!I96</f>
        <v>956.026350978192</v>
      </c>
      <c r="F73" s="0" t="s">
        <v>354</v>
      </c>
    </row>
    <row r="74" customFormat="false" ht="12.75" hidden="false" customHeight="false" outlineLevel="0" collapsed="false">
      <c r="A74" s="0" t="s">
        <v>352</v>
      </c>
      <c r="B74" s="0" t="n">
        <f aca="false">'Acoustic S Meter Calculation'!J97</f>
        <v>2574</v>
      </c>
      <c r="D74" s="0" t="s">
        <v>353</v>
      </c>
      <c r="E74" s="274" t="n">
        <f aca="false">'Acoustic S Meter Calculation'!I97</f>
        <v>971.174769846075</v>
      </c>
      <c r="F74" s="0" t="s">
        <v>354</v>
      </c>
    </row>
    <row r="75" customFormat="false" ht="12.75" hidden="false" customHeight="false" outlineLevel="0" collapsed="false">
      <c r="A75" s="0" t="s">
        <v>352</v>
      </c>
      <c r="B75" s="0" t="n">
        <f aca="false">'Acoustic S Meter Calculation'!J98</f>
        <v>2534</v>
      </c>
      <c r="D75" s="0" t="s">
        <v>353</v>
      </c>
      <c r="E75" s="274" t="n">
        <f aca="false">'Acoustic S Meter Calculation'!I98</f>
        <v>986.448905427084</v>
      </c>
      <c r="F75" s="0" t="s">
        <v>354</v>
      </c>
    </row>
    <row r="76" customFormat="false" ht="12.75" hidden="false" customHeight="false" outlineLevel="0" collapsed="false">
      <c r="A76" s="0" t="s">
        <v>352</v>
      </c>
      <c r="B76" s="0" t="n">
        <f aca="false">'Acoustic S Meter Calculation'!J99</f>
        <v>2495</v>
      </c>
      <c r="D76" s="0" t="s">
        <v>353</v>
      </c>
      <c r="E76" s="274" t="n">
        <f aca="false">'Acoustic S Meter Calculation'!I99</f>
        <v>1001.85164086722</v>
      </c>
      <c r="F76" s="0" t="s">
        <v>354</v>
      </c>
    </row>
    <row r="77" customFormat="false" ht="12.75" hidden="false" customHeight="false" outlineLevel="0" collapsed="false">
      <c r="A77" s="0" t="s">
        <v>352</v>
      </c>
      <c r="B77" s="0" t="n">
        <f aca="false">'Acoustic S Meter Calculation'!J100</f>
        <v>2457</v>
      </c>
      <c r="D77" s="0" t="s">
        <v>353</v>
      </c>
      <c r="E77" s="274" t="n">
        <f aca="false">'Acoustic S Meter Calculation'!I100</f>
        <v>1017.38592543363</v>
      </c>
      <c r="F77" s="0" t="s">
        <v>354</v>
      </c>
    </row>
    <row r="78" customFormat="false" ht="12.75" hidden="false" customHeight="false" outlineLevel="0" collapsed="false">
      <c r="A78" s="0" t="s">
        <v>352</v>
      </c>
      <c r="B78" s="0" t="n">
        <f aca="false">'Acoustic S Meter Calculation'!J101</f>
        <v>2420</v>
      </c>
      <c r="D78" s="0" t="s">
        <v>353</v>
      </c>
      <c r="E78" s="274" t="n">
        <f aca="false">'Acoustic S Meter Calculation'!I101</f>
        <v>1033.05477603096</v>
      </c>
      <c r="F78" s="0" t="s">
        <v>354</v>
      </c>
    </row>
    <row r="79" customFormat="false" ht="12.75" hidden="false" customHeight="false" outlineLevel="0" collapsed="false">
      <c r="A79" s="0" t="s">
        <v>352</v>
      </c>
      <c r="B79" s="0" t="n">
        <f aca="false">'Acoustic S Meter Calculation'!J102</f>
        <v>2383</v>
      </c>
      <c r="D79" s="0" t="s">
        <v>353</v>
      </c>
      <c r="E79" s="274" t="n">
        <f aca="false">'Acoustic S Meter Calculation'!I102</f>
        <v>1048.86127875258</v>
      </c>
      <c r="F79" s="0" t="s">
        <v>354</v>
      </c>
    </row>
    <row r="80" customFormat="false" ht="12.75" hidden="false" customHeight="false" outlineLevel="0" collapsed="false">
      <c r="A80" s="0" t="s">
        <v>352</v>
      </c>
      <c r="B80" s="0" t="n">
        <f aca="false">'Acoustic S Meter Calculation'!J103</f>
        <v>2347</v>
      </c>
      <c r="D80" s="0" t="s">
        <v>353</v>
      </c>
      <c r="E80" s="274" t="n">
        <f aca="false">'Acoustic S Meter Calculation'!I103</f>
        <v>1064.80859046732</v>
      </c>
      <c r="F80" s="0" t="s">
        <v>354</v>
      </c>
    </row>
    <row r="81" customFormat="false" ht="12.75" hidden="false" customHeight="false" outlineLevel="0" collapsed="false">
      <c r="A81" s="0" t="s">
        <v>352</v>
      </c>
      <c r="B81" s="0" t="n">
        <f aca="false">'Acoustic S Meter Calculation'!J104</f>
        <v>2312</v>
      </c>
      <c r="D81" s="0" t="s">
        <v>353</v>
      </c>
      <c r="E81" s="274" t="n">
        <f aca="false">'Acoustic S Meter Calculation'!I104</f>
        <v>1080.8999404426</v>
      </c>
      <c r="F81" s="0" t="s">
        <v>354</v>
      </c>
    </row>
    <row r="82" customFormat="false" ht="12.75" hidden="false" customHeight="false" outlineLevel="0" collapsed="false">
      <c r="A82" s="0" t="s">
        <v>352</v>
      </c>
      <c r="B82" s="0" t="n">
        <f aca="false">'Acoustic S Meter Calculation'!J105</f>
        <v>2278</v>
      </c>
      <c r="D82" s="0" t="s">
        <v>353</v>
      </c>
      <c r="E82" s="274" t="n">
        <f aca="false">'Acoustic S Meter Calculation'!I105</f>
        <v>1097.13863200479</v>
      </c>
      <c r="F82" s="0" t="s">
        <v>354</v>
      </c>
    </row>
    <row r="83" customFormat="false" ht="12.75" hidden="false" customHeight="false" outlineLevel="0" collapsed="false">
      <c r="A83" s="0" t="s">
        <v>352</v>
      </c>
      <c r="B83" s="0" t="n">
        <f aca="false">'Acoustic S Meter Calculation'!J106</f>
        <v>2245</v>
      </c>
      <c r="D83" s="0" t="s">
        <v>353</v>
      </c>
      <c r="E83" s="274" t="n">
        <f aca="false">'Acoustic S Meter Calculation'!I106</f>
        <v>1113.5280442377</v>
      </c>
      <c r="F83" s="0" t="s">
        <v>354</v>
      </c>
    </row>
    <row r="84" customFormat="false" ht="12.75" hidden="false" customHeight="false" outlineLevel="0" collapsed="false">
      <c r="A84" s="0" t="s">
        <v>352</v>
      </c>
      <c r="B84" s="0" t="n">
        <f aca="false">'Acoustic S Meter Calculation'!J107</f>
        <v>2212</v>
      </c>
      <c r="D84" s="0" t="s">
        <v>353</v>
      </c>
      <c r="E84" s="274" t="n">
        <f aca="false">'Acoustic S Meter Calculation'!I107</f>
        <v>1130.07163371992</v>
      </c>
      <c r="F84" s="0" t="s">
        <v>354</v>
      </c>
    </row>
    <row r="85" customFormat="false" ht="12.75" hidden="false" customHeight="false" outlineLevel="0" collapsed="false">
      <c r="A85" s="0" t="s">
        <v>352</v>
      </c>
      <c r="B85" s="0" t="n">
        <f aca="false">'Acoustic S Meter Calculation'!J108</f>
        <v>2180</v>
      </c>
      <c r="D85" s="0" t="s">
        <v>353</v>
      </c>
      <c r="E85" s="274" t="n">
        <f aca="false">'Acoustic S Meter Calculation'!I108</f>
        <v>1146.77293630209</v>
      </c>
      <c r="F85" s="0" t="s">
        <v>354</v>
      </c>
    </row>
    <row r="86" customFormat="false" ht="12.75" hidden="false" customHeight="false" outlineLevel="0" collapsed="false">
      <c r="A86" s="0" t="s">
        <v>352</v>
      </c>
      <c r="B86" s="0" t="n">
        <f aca="false">'Acoustic S Meter Calculation'!J109</f>
        <v>2148</v>
      </c>
      <c r="D86" s="0" t="s">
        <v>353</v>
      </c>
      <c r="E86" s="274" t="n">
        <f aca="false">'Acoustic S Meter Calculation'!I109</f>
        <v>1163.63556892488</v>
      </c>
      <c r="F86" s="0" t="s">
        <v>354</v>
      </c>
    </row>
    <row r="87" customFormat="false" ht="12.75" hidden="false" customHeight="false" outlineLevel="0" collapsed="false">
      <c r="A87" s="0" t="s">
        <v>352</v>
      </c>
      <c r="B87" s="0" t="n">
        <f aca="false">'Acoustic S Meter Calculation'!J110</f>
        <v>2117</v>
      </c>
      <c r="D87" s="0" t="s">
        <v>353</v>
      </c>
      <c r="E87" s="274" t="n">
        <f aca="false">'Acoustic S Meter Calculation'!I110</f>
        <v>1180.66323147872</v>
      </c>
      <c r="F87" s="0" t="s">
        <v>354</v>
      </c>
    </row>
    <row r="88" customFormat="false" ht="12.75" hidden="false" customHeight="false" outlineLevel="0" collapsed="false">
      <c r="A88" s="0" t="s">
        <v>352</v>
      </c>
      <c r="B88" s="0" t="n">
        <f aca="false">'Acoustic S Meter Calculation'!J111</f>
        <v>2087</v>
      </c>
      <c r="D88" s="0" t="s">
        <v>353</v>
      </c>
      <c r="E88" s="274" t="n">
        <f aca="false">'Acoustic S Meter Calculation'!I111</f>
        <v>1197.85970870609</v>
      </c>
      <c r="F88" s="0" t="s">
        <v>354</v>
      </c>
    </row>
    <row r="89" customFormat="false" ht="12.75" hidden="false" customHeight="false" outlineLevel="0" collapsed="false">
      <c r="A89" s="0" t="s">
        <v>352</v>
      </c>
      <c r="B89" s="0" t="n">
        <f aca="false">'Acoustic S Meter Calculation'!J112</f>
        <v>2057</v>
      </c>
      <c r="D89" s="0" t="s">
        <v>353</v>
      </c>
      <c r="E89" s="274" t="n">
        <f aca="false">'Acoustic S Meter Calculation'!I112</f>
        <v>1215.22887214755</v>
      </c>
      <c r="F89" s="0" t="s">
        <v>354</v>
      </c>
    </row>
    <row r="90" customFormat="false" ht="12.75" hidden="false" customHeight="false" outlineLevel="0" collapsed="false">
      <c r="A90" s="0" t="s">
        <v>352</v>
      </c>
      <c r="B90" s="0" t="n">
        <f aca="false">'Acoustic S Meter Calculation'!J113</f>
        <v>2027</v>
      </c>
      <c r="D90" s="0" t="s">
        <v>353</v>
      </c>
      <c r="E90" s="274" t="n">
        <f aca="false">'Acoustic S Meter Calculation'!I113</f>
        <v>1232.77468213227</v>
      </c>
      <c r="F90" s="0" t="s">
        <v>354</v>
      </c>
    </row>
    <row r="91" customFormat="false" ht="12.75" hidden="false" customHeight="false" outlineLevel="0" collapsed="false">
      <c r="A91" s="0" t="s">
        <v>352</v>
      </c>
      <c r="B91" s="0" t="n">
        <f aca="false">'Acoustic S Meter Calculation'!J114</f>
        <v>1999</v>
      </c>
      <c r="D91" s="0" t="s">
        <v>353</v>
      </c>
      <c r="E91" s="274" t="n">
        <f aca="false">'Acoustic S Meter Calculation'!I114</f>
        <v>1250.50118981435</v>
      </c>
      <c r="F91" s="0" t="s">
        <v>354</v>
      </c>
    </row>
    <row r="92" customFormat="false" ht="12.75" hidden="false" customHeight="false" outlineLevel="0" collapsed="false">
      <c r="A92" s="0" t="s">
        <v>352</v>
      </c>
      <c r="B92" s="0" t="n">
        <f aca="false">'Acoustic S Meter Calculation'!J115</f>
        <v>1970</v>
      </c>
      <c r="D92" s="0" t="s">
        <v>353</v>
      </c>
      <c r="E92" s="274" t="n">
        <f aca="false">'Acoustic S Meter Calculation'!I115</f>
        <v>1268.41253925569</v>
      </c>
      <c r="F92" s="0" t="s">
        <v>354</v>
      </c>
    </row>
    <row r="93" customFormat="false" ht="12.75" hidden="false" customHeight="false" outlineLevel="0" collapsed="false">
      <c r="A93" s="0" t="s">
        <v>352</v>
      </c>
      <c r="B93" s="0" t="n">
        <f aca="false">'Acoustic S Meter Calculation'!J116</f>
        <v>1943</v>
      </c>
      <c r="D93" s="0" t="s">
        <v>353</v>
      </c>
      <c r="E93" s="274" t="n">
        <f aca="false">'Acoustic S Meter Calculation'!I116</f>
        <v>1286.5129695568</v>
      </c>
      <c r="F93" s="0" t="s">
        <v>354</v>
      </c>
    </row>
    <row r="94" customFormat="false" ht="12.75" hidden="false" customHeight="false" outlineLevel="0" collapsed="false">
      <c r="A94" s="0" t="s">
        <v>352</v>
      </c>
      <c r="B94" s="0" t="n">
        <f aca="false">'Acoustic S Meter Calculation'!J117</f>
        <v>1915</v>
      </c>
      <c r="D94" s="0" t="s">
        <v>353</v>
      </c>
      <c r="E94" s="274" t="n">
        <f aca="false">'Acoustic S Meter Calculation'!I117</f>
        <v>1304.8068170363</v>
      </c>
      <c r="F94" s="0" t="s">
        <v>354</v>
      </c>
    </row>
    <row r="95" customFormat="false" ht="12.75" hidden="false" customHeight="false" outlineLevel="0" collapsed="false">
      <c r="A95" s="0" t="s">
        <v>352</v>
      </c>
      <c r="B95" s="0" t="n">
        <f aca="false">'Acoustic S Meter Calculation'!J118</f>
        <v>1889</v>
      </c>
      <c r="D95" s="0" t="s">
        <v>353</v>
      </c>
      <c r="E95" s="274" t="n">
        <f aca="false">'Acoustic S Meter Calculation'!I118</f>
        <v>1323.29851746054</v>
      </c>
      <c r="F95" s="0" t="s">
        <v>354</v>
      </c>
    </row>
    <row r="96" customFormat="false" ht="12.75" hidden="false" customHeight="false" outlineLevel="0" collapsed="false">
      <c r="A96" s="0" t="s">
        <v>352</v>
      </c>
      <c r="B96" s="0" t="n">
        <f aca="false">'Acoustic S Meter Calculation'!J119</f>
        <v>1862</v>
      </c>
      <c r="D96" s="0" t="s">
        <v>353</v>
      </c>
      <c r="E96" s="274" t="n">
        <f aca="false">'Acoustic S Meter Calculation'!I119</f>
        <v>1341.99260832428</v>
      </c>
      <c r="F96" s="0" t="s">
        <v>354</v>
      </c>
    </row>
    <row r="97" customFormat="false" ht="12.75" hidden="false" customHeight="false" outlineLevel="0" collapsed="false">
      <c r="A97" s="0" t="s">
        <v>352</v>
      </c>
      <c r="B97" s="0" t="n">
        <f aca="false">'Acoustic S Meter Calculation'!J120</f>
        <v>1837</v>
      </c>
      <c r="D97" s="0" t="s">
        <v>353</v>
      </c>
      <c r="E97" s="274" t="n">
        <f aca="false">'Acoustic S Meter Calculation'!I120</f>
        <v>1360.8937311837</v>
      </c>
      <c r="F97" s="0" t="s">
        <v>354</v>
      </c>
    </row>
    <row r="98" customFormat="false" ht="12.75" hidden="false" customHeight="false" outlineLevel="0" collapsed="false">
      <c r="A98" s="0" t="s">
        <v>352</v>
      </c>
      <c r="B98" s="0" t="n">
        <f aca="false">'Acoustic S Meter Calculation'!J121</f>
        <v>1811</v>
      </c>
      <c r="D98" s="0" t="s">
        <v>353</v>
      </c>
      <c r="E98" s="274" t="n">
        <f aca="false">'Acoustic S Meter Calculation'!I121</f>
        <v>1380.00663404292</v>
      </c>
      <c r="F98" s="0" t="s">
        <v>354</v>
      </c>
    </row>
    <row r="99" customFormat="false" ht="12.75" hidden="false" customHeight="false" outlineLevel="0" collapsed="false">
      <c r="A99" s="0" t="s">
        <v>352</v>
      </c>
      <c r="B99" s="0" t="n">
        <f aca="false">'Acoustic S Meter Calculation'!J122</f>
        <v>1786</v>
      </c>
      <c r="D99" s="0" t="s">
        <v>353</v>
      </c>
      <c r="E99" s="274" t="n">
        <f aca="false">'Acoustic S Meter Calculation'!I122</f>
        <v>1399.33617379522</v>
      </c>
      <c r="F99" s="0" t="s">
        <v>354</v>
      </c>
    </row>
    <row r="100" customFormat="false" ht="12.75" hidden="false" customHeight="false" outlineLevel="0" collapsed="false">
      <c r="A100" s="0" t="s">
        <v>352</v>
      </c>
      <c r="B100" s="0" t="n">
        <f aca="false">'Acoustic S Meter Calculation'!J123</f>
        <v>1761</v>
      </c>
      <c r="D100" s="0" t="s">
        <v>353</v>
      </c>
      <c r="E100" s="274" t="n">
        <f aca="false">'Acoustic S Meter Calculation'!I123</f>
        <v>1418.8873187203</v>
      </c>
      <c r="F100" s="0" t="s">
        <v>354</v>
      </c>
    </row>
    <row r="101" customFormat="false" ht="12.75" hidden="false" customHeight="false" outlineLevel="0" collapsed="false">
      <c r="A101" s="0" t="s">
        <v>352</v>
      </c>
      <c r="B101" s="0" t="n">
        <f aca="false">'Acoustic S Meter Calculation'!J124</f>
        <v>1737</v>
      </c>
      <c r="D101" s="0" t="s">
        <v>353</v>
      </c>
      <c r="E101" s="274" t="n">
        <f aca="false">'Acoustic S Meter Calculation'!I124</f>
        <v>1438.66515103876</v>
      </c>
      <c r="F101" s="0" t="s">
        <v>354</v>
      </c>
    </row>
    <row r="102" customFormat="false" ht="12.75" hidden="false" customHeight="false" outlineLevel="0" collapsed="false">
      <c r="A102" s="0" t="s">
        <v>352</v>
      </c>
      <c r="B102" s="0" t="n">
        <f aca="false">'Acoustic S Meter Calculation'!J125</f>
        <v>1713</v>
      </c>
      <c r="D102" s="0" t="s">
        <v>353</v>
      </c>
      <c r="E102" s="274" t="n">
        <f aca="false">'Acoustic S Meter Calculation'!I125</f>
        <v>1458.67486952517</v>
      </c>
      <c r="F102" s="0" t="s">
        <v>354</v>
      </c>
    </row>
    <row r="103" customFormat="false" ht="12.75" hidden="false" customHeight="false" outlineLevel="0" collapsed="false">
      <c r="A103" s="0" t="s">
        <v>352</v>
      </c>
      <c r="B103" s="0" t="n">
        <f aca="false">'Acoustic S Meter Calculation'!J126</f>
        <v>1690</v>
      </c>
      <c r="D103" s="0" t="s">
        <v>353</v>
      </c>
      <c r="E103" s="274" t="n">
        <f aca="false">'Acoustic S Meter Calculation'!I126</f>
        <v>1478.92179218112</v>
      </c>
      <c r="F103" s="0" t="s">
        <v>354</v>
      </c>
    </row>
    <row r="104" customFormat="false" ht="12.75" hidden="false" customHeight="false" outlineLevel="0" collapsed="false">
      <c r="A104" s="0" t="s">
        <v>352</v>
      </c>
      <c r="B104" s="0" t="n">
        <f aca="false">'Acoustic S Meter Calculation'!J127</f>
        <v>1667</v>
      </c>
      <c r="D104" s="0" t="s">
        <v>353</v>
      </c>
      <c r="E104" s="274" t="n">
        <f aca="false">'Acoustic S Meter Calculation'!I127</f>
        <v>1499.41135896948</v>
      </c>
      <c r="F104" s="0" t="s">
        <v>354</v>
      </c>
    </row>
    <row r="105" customFormat="false" ht="12.75" hidden="false" customHeight="false" outlineLevel="0" collapsed="false">
      <c r="A105" s="0" t="s">
        <v>352</v>
      </c>
      <c r="B105" s="0" t="n">
        <f aca="false">'Acoustic S Meter Calculation'!J128</f>
        <v>1644</v>
      </c>
      <c r="D105" s="0" t="s">
        <v>353</v>
      </c>
      <c r="E105" s="274" t="n">
        <f aca="false">'Acoustic S Meter Calculation'!I128</f>
        <v>1520.14913461148</v>
      </c>
      <c r="F105" s="0" t="s">
        <v>354</v>
      </c>
    </row>
    <row r="106" customFormat="false" ht="12.75" hidden="false" customHeight="false" outlineLevel="0" collapsed="false">
      <c r="A106" s="0" t="s">
        <v>352</v>
      </c>
      <c r="B106" s="0" t="n">
        <f aca="false">'Acoustic S Meter Calculation'!J129</f>
        <v>1622</v>
      </c>
      <c r="D106" s="0" t="s">
        <v>353</v>
      </c>
      <c r="E106" s="274" t="n">
        <f aca="false">'Acoustic S Meter Calculation'!I129</f>
        <v>1541.14081144784</v>
      </c>
      <c r="F106" s="0" t="s">
        <v>354</v>
      </c>
    </row>
    <row r="107" customFormat="false" ht="12.75" hidden="false" customHeight="false" outlineLevel="0" collapsed="false">
      <c r="A107" s="0" t="s">
        <v>352</v>
      </c>
      <c r="B107" s="0" t="n">
        <f aca="false">'Acoustic S Meter Calculation'!J130</f>
        <v>1600</v>
      </c>
      <c r="D107" s="0" t="s">
        <v>353</v>
      </c>
      <c r="E107" s="274" t="n">
        <f aca="false">'Acoustic S Meter Calculation'!I130</f>
        <v>1562.39221236555</v>
      </c>
      <c r="F107" s="0" t="s">
        <v>354</v>
      </c>
    </row>
    <row r="108" customFormat="false" ht="12.75" hidden="false" customHeight="false" outlineLevel="0" collapsed="false">
      <c r="A108" s="0" t="s">
        <v>352</v>
      </c>
      <c r="B108" s="0" t="n">
        <f aca="false">'Acoustic S Meter Calculation'!J131</f>
        <v>1578</v>
      </c>
      <c r="D108" s="0" t="s">
        <v>353</v>
      </c>
      <c r="E108" s="274" t="n">
        <f aca="false">'Acoustic S Meter Calculation'!I131</f>
        <v>1583.90929379179</v>
      </c>
      <c r="F108" s="0" t="s">
        <v>354</v>
      </c>
    </row>
    <row r="109" customFormat="false" ht="12.75" hidden="false" customHeight="false" outlineLevel="0" collapsed="false">
      <c r="A109" s="0" t="s">
        <v>352</v>
      </c>
      <c r="B109" s="0" t="n">
        <f aca="false">'Acoustic S Meter Calculation'!J132</f>
        <v>1556</v>
      </c>
      <c r="D109" s="0" t="s">
        <v>353</v>
      </c>
      <c r="E109" s="274" t="n">
        <f aca="false">'Acoustic S Meter Calculation'!I132</f>
        <v>1605.69814875651</v>
      </c>
      <c r="F109" s="0" t="s">
        <v>354</v>
      </c>
    </row>
    <row r="110" customFormat="false" ht="12.75" hidden="false" customHeight="false" outlineLevel="0" collapsed="false">
      <c r="A110" s="0" t="s">
        <v>352</v>
      </c>
      <c r="B110" s="0" t="n">
        <f aca="false">'Acoustic S Meter Calculation'!J133</f>
        <v>1535</v>
      </c>
      <c r="D110" s="0" t="s">
        <v>353</v>
      </c>
      <c r="E110" s="274" t="n">
        <f aca="false">'Acoustic S Meter Calculation'!I133</f>
        <v>1627.76501002519</v>
      </c>
      <c r="F110" s="0" t="s">
        <v>354</v>
      </c>
    </row>
    <row r="111" customFormat="false" ht="12.75" hidden="false" customHeight="false" outlineLevel="0" collapsed="false">
      <c r="A111" s="0" t="s">
        <v>352</v>
      </c>
      <c r="B111" s="0" t="n">
        <f aca="false">'Acoustic S Meter Calculation'!J134</f>
        <v>1515</v>
      </c>
      <c r="D111" s="0" t="s">
        <v>353</v>
      </c>
      <c r="E111" s="274" t="n">
        <f aca="false">'Acoustic S Meter Calculation'!I134</f>
        <v>1650.11625330354</v>
      </c>
      <c r="F111" s="0" t="s">
        <v>354</v>
      </c>
    </row>
    <row r="112" customFormat="false" ht="12.75" hidden="false" customHeight="false" outlineLevel="0" collapsed="false">
      <c r="A112" s="0" t="s">
        <v>352</v>
      </c>
      <c r="B112" s="0" t="n">
        <f aca="false">'Acoustic S Meter Calculation'!J135</f>
        <v>1494</v>
      </c>
      <c r="D112" s="0" t="s">
        <v>353</v>
      </c>
      <c r="E112" s="274" t="n">
        <f aca="false">'Acoustic S Meter Calculation'!I135</f>
        <v>1672.75840051562</v>
      </c>
      <c r="F112" s="0" t="s">
        <v>354</v>
      </c>
    </row>
    <row r="113" customFormat="false" ht="12.75" hidden="false" customHeight="false" outlineLevel="0" collapsed="false">
      <c r="A113" s="0" t="s">
        <v>352</v>
      </c>
      <c r="B113" s="0" t="n">
        <f aca="false">'Acoustic S Meter Calculation'!J136</f>
        <v>1474</v>
      </c>
      <c r="D113" s="0" t="s">
        <v>353</v>
      </c>
      <c r="E113" s="274" t="n">
        <f aca="false">'Acoustic S Meter Calculation'!I136</f>
        <v>1695.69812315714</v>
      </c>
      <c r="F113" s="0" t="s">
        <v>354</v>
      </c>
    </row>
    <row r="114" customFormat="false" ht="12.75" hidden="false" customHeight="false" outlineLevel="0" collapsed="false">
      <c r="A114" s="0" t="s">
        <v>352</v>
      </c>
      <c r="B114" s="0" t="n">
        <f aca="false">'Acoustic S Meter Calculation'!J137</f>
        <v>1454</v>
      </c>
      <c r="D114" s="0" t="s">
        <v>353</v>
      </c>
      <c r="E114" s="274" t="n">
        <f aca="false">'Acoustic S Meter Calculation'!I137</f>
        <v>1718.94224572574</v>
      </c>
      <c r="F114" s="0" t="s">
        <v>354</v>
      </c>
    </row>
    <row r="115" customFormat="false" ht="12.75" hidden="false" customHeight="false" outlineLevel="0" collapsed="false">
      <c r="A115" s="0" t="s">
        <v>352</v>
      </c>
      <c r="B115" s="0" t="n">
        <f aca="false">'Acoustic S Meter Calculation'!J138</f>
        <v>1434</v>
      </c>
      <c r="D115" s="0" t="s">
        <v>353</v>
      </c>
      <c r="E115" s="274" t="n">
        <f aca="false">'Acoustic S Meter Calculation'!I138</f>
        <v>1742.49774922984</v>
      </c>
      <c r="F115" s="0" t="s">
        <v>354</v>
      </c>
    </row>
    <row r="116" customFormat="false" ht="12.75" hidden="false" customHeight="false" outlineLevel="0" collapsed="false">
      <c r="A116" s="0" t="s">
        <v>352</v>
      </c>
      <c r="B116" s="0" t="n">
        <f aca="false">'Acoustic S Meter Calculation'!J139</f>
        <v>1415</v>
      </c>
      <c r="D116" s="0" t="s">
        <v>353</v>
      </c>
      <c r="E116" s="274" t="n">
        <f aca="false">'Acoustic S Meter Calculation'!I139</f>
        <v>1766.37177477803</v>
      </c>
      <c r="F116" s="0" t="s">
        <v>354</v>
      </c>
    </row>
    <row r="117" customFormat="false" ht="12.75" hidden="false" customHeight="false" outlineLevel="0" collapsed="false">
      <c r="A117" s="0" t="s">
        <v>352</v>
      </c>
      <c r="B117" s="0" t="n">
        <f aca="false">'Acoustic S Meter Calculation'!J140</f>
        <v>1396</v>
      </c>
      <c r="D117" s="0" t="s">
        <v>353</v>
      </c>
      <c r="E117" s="274" t="n">
        <f aca="false">'Acoustic S Meter Calculation'!I140</f>
        <v>1790.57162725077</v>
      </c>
      <c r="F117" s="0" t="s">
        <v>354</v>
      </c>
    </row>
    <row r="118" customFormat="false" ht="12.75" hidden="false" customHeight="false" outlineLevel="0" collapsed="false">
      <c r="A118" s="0" t="s">
        <v>352</v>
      </c>
      <c r="B118" s="0" t="n">
        <f aca="false">'Acoustic S Meter Calculation'!J141</f>
        <v>1377</v>
      </c>
      <c r="D118" s="0" t="s">
        <v>353</v>
      </c>
      <c r="E118" s="274" t="n">
        <f aca="false">'Acoustic S Meter Calculation'!I141</f>
        <v>1815.10477905621</v>
      </c>
      <c r="F118" s="0" t="s">
        <v>354</v>
      </c>
    </row>
    <row r="119" customFormat="false" ht="12.75" hidden="false" customHeight="false" outlineLevel="0" collapsed="false">
      <c r="A119" s="0" t="s">
        <v>352</v>
      </c>
      <c r="B119" s="0" t="n">
        <f aca="false">'Acoustic S Meter Calculation'!J142</f>
        <v>1358</v>
      </c>
      <c r="D119" s="0" t="s">
        <v>353</v>
      </c>
      <c r="E119" s="274" t="n">
        <f aca="false">'Acoustic S Meter Calculation'!I142</f>
        <v>1839.97887397233</v>
      </c>
      <c r="F119" s="0" t="s">
        <v>354</v>
      </c>
    </row>
    <row r="120" customFormat="false" ht="12.75" hidden="false" customHeight="false" outlineLevel="0" collapsed="false">
      <c r="A120" s="0" t="s">
        <v>352</v>
      </c>
      <c r="B120" s="0" t="n">
        <f aca="false">'Acoustic S Meter Calculation'!J143</f>
        <v>1340</v>
      </c>
      <c r="D120" s="0" t="s">
        <v>353</v>
      </c>
      <c r="E120" s="274" t="n">
        <f aca="false">'Acoustic S Meter Calculation'!I143</f>
        <v>1865.20173107697</v>
      </c>
      <c r="F120" s="0" t="s">
        <v>354</v>
      </c>
    </row>
    <row r="121" customFormat="false" ht="12.75" hidden="false" customHeight="false" outlineLevel="0" collapsed="false">
      <c r="A121" s="0" t="s">
        <v>352</v>
      </c>
      <c r="B121" s="0" t="n">
        <f aca="false">'Acoustic S Meter Calculation'!J144</f>
        <v>1322</v>
      </c>
      <c r="D121" s="0" t="s">
        <v>353</v>
      </c>
      <c r="E121" s="274" t="n">
        <f aca="false">'Acoustic S Meter Calculation'!I144</f>
        <v>1890.78134876815</v>
      </c>
      <c r="F121" s="0" t="s">
        <v>354</v>
      </c>
    </row>
    <row r="122" customFormat="false" ht="12.75" hidden="false" customHeight="false" outlineLevel="0" collapsed="false">
      <c r="A122" s="0" t="s">
        <v>352</v>
      </c>
      <c r="B122" s="0" t="n">
        <f aca="false">'Acoustic S Meter Calculation'!J145</f>
        <v>1304</v>
      </c>
      <c r="D122" s="0" t="s">
        <v>353</v>
      </c>
      <c r="E122" s="274" t="n">
        <f aca="false">'Acoustic S Meter Calculation'!I145</f>
        <v>1916.72590887656</v>
      </c>
      <c r="F122" s="0" t="s">
        <v>354</v>
      </c>
    </row>
    <row r="123" customFormat="false" ht="12.75" hidden="false" customHeight="false" outlineLevel="0" collapsed="false">
      <c r="A123" s="0" t="s">
        <v>352</v>
      </c>
      <c r="B123" s="0" t="n">
        <f aca="false">'Acoustic S Meter Calculation'!J146</f>
        <v>1286</v>
      </c>
      <c r="D123" s="0" t="s">
        <v>353</v>
      </c>
      <c r="E123" s="274" t="n">
        <f aca="false">'Acoustic S Meter Calculation'!I146</f>
        <v>1943.04378087231</v>
      </c>
      <c r="F123" s="0" t="s">
        <v>354</v>
      </c>
    </row>
    <row r="124" customFormat="false" ht="12.75" hidden="false" customHeight="false" outlineLevel="0" collapsed="false">
      <c r="A124" s="0" t="s">
        <v>352</v>
      </c>
      <c r="B124" s="0" t="n">
        <f aca="false">'Acoustic S Meter Calculation'!J147</f>
        <v>1269</v>
      </c>
      <c r="D124" s="0" t="s">
        <v>353</v>
      </c>
      <c r="E124" s="274" t="n">
        <f aca="false">'Acoustic S Meter Calculation'!I147</f>
        <v>1969.74352616818</v>
      </c>
      <c r="F124" s="0" t="s">
        <v>354</v>
      </c>
    </row>
    <row r="125" customFormat="false" ht="12.75" hidden="false" customHeight="false" outlineLevel="0" collapsed="false">
      <c r="A125" s="0" t="s">
        <v>352</v>
      </c>
      <c r="B125" s="0" t="n">
        <f aca="false">'Acoustic S Meter Calculation'!J148</f>
        <v>1251</v>
      </c>
      <c r="D125" s="0" t="s">
        <v>353</v>
      </c>
      <c r="E125" s="274" t="n">
        <f aca="false">'Acoustic S Meter Calculation'!I148</f>
        <v>1996.83390252162</v>
      </c>
      <c r="F125" s="0" t="s">
        <v>354</v>
      </c>
    </row>
    <row r="126" customFormat="false" ht="12.75" hidden="false" customHeight="false" outlineLevel="0" collapsed="false">
      <c r="A126" s="0" t="s">
        <v>352</v>
      </c>
      <c r="B126" s="0" t="n">
        <f aca="false">'Acoustic S Meter Calculation'!J149</f>
        <v>1234</v>
      </c>
      <c r="D126" s="0" t="s">
        <v>353</v>
      </c>
      <c r="E126" s="274" t="n">
        <f aca="false">'Acoustic S Meter Calculation'!I149</f>
        <v>2024.32386853761</v>
      </c>
      <c r="F126" s="0" t="s">
        <v>354</v>
      </c>
    </row>
    <row r="127" customFormat="false" ht="12.75" hidden="false" customHeight="false" outlineLevel="0" collapsed="false">
      <c r="A127" s="0" t="s">
        <v>352</v>
      </c>
      <c r="B127" s="0" t="n">
        <f aca="false">'Acoustic S Meter Calculation'!J150</f>
        <v>1218</v>
      </c>
      <c r="D127" s="0" t="s">
        <v>353</v>
      </c>
      <c r="E127" s="274" t="n">
        <f aca="false">'Acoustic S Meter Calculation'!I150</f>
        <v>2052.22258827486</v>
      </c>
      <c r="F127" s="0" t="s">
        <v>354</v>
      </c>
    </row>
    <row r="128" customFormat="false" ht="12.75" hidden="false" customHeight="false" outlineLevel="0" collapsed="false">
      <c r="A128" s="0" t="s">
        <v>352</v>
      </c>
      <c r="B128" s="0" t="n">
        <f aca="false">'Acoustic S Meter Calculation'!J151</f>
        <v>1201</v>
      </c>
      <c r="D128" s="0" t="s">
        <v>353</v>
      </c>
      <c r="E128" s="274" t="n">
        <f aca="false">'Acoustic S Meter Calculation'!I151</f>
        <v>2080.5394359576</v>
      </c>
      <c r="F128" s="0" t="s">
        <v>354</v>
      </c>
    </row>
    <row r="129" customFormat="false" ht="12.75" hidden="false" customHeight="false" outlineLevel="0" collapsed="false">
      <c r="A129" s="0" t="s">
        <v>352</v>
      </c>
      <c r="B129" s="0" t="n">
        <f aca="false">'Acoustic S Meter Calculation'!J152</f>
        <v>1185</v>
      </c>
      <c r="D129" s="0" t="s">
        <v>353</v>
      </c>
      <c r="E129" s="274" t="n">
        <f aca="false">'Acoustic S Meter Calculation'!I152</f>
        <v>2109.28400079545</v>
      </c>
      <c r="F129" s="0" t="s">
        <v>354</v>
      </c>
    </row>
    <row r="130" customFormat="false" ht="12.75" hidden="false" customHeight="false" outlineLevel="0" collapsed="false">
      <c r="A130" s="0" t="s">
        <v>352</v>
      </c>
      <c r="B130" s="0" t="n">
        <f aca="false">'Acoustic S Meter Calculation'!J153</f>
        <v>1169</v>
      </c>
      <c r="D130" s="0" t="s">
        <v>353</v>
      </c>
      <c r="E130" s="274" t="n">
        <f aca="false">'Acoustic S Meter Calculation'!I153</f>
        <v>2138.46609191384</v>
      </c>
      <c r="F130" s="0" t="s">
        <v>354</v>
      </c>
    </row>
    <row r="131" customFormat="false" ht="12.75" hidden="false" customHeight="false" outlineLevel="0" collapsed="false">
      <c r="A131" s="0" t="s">
        <v>352</v>
      </c>
      <c r="B131" s="0" t="n">
        <f aca="false">'Acoustic S Meter Calculation'!J154</f>
        <v>1153</v>
      </c>
      <c r="D131" s="0" t="s">
        <v>353</v>
      </c>
      <c r="E131" s="274" t="n">
        <f aca="false">'Acoustic S Meter Calculation'!I154</f>
        <v>2168.09574339748</v>
      </c>
      <c r="F131" s="0" t="s">
        <v>354</v>
      </c>
    </row>
    <row r="132" customFormat="false" ht="12.75" hidden="false" customHeight="false" outlineLevel="0" collapsed="false">
      <c r="A132" s="0" t="s">
        <v>352</v>
      </c>
      <c r="B132" s="0" t="n">
        <f aca="false">'Acoustic S Meter Calculation'!J155</f>
        <v>1137</v>
      </c>
      <c r="D132" s="0" t="s">
        <v>353</v>
      </c>
      <c r="E132" s="274" t="n">
        <f aca="false">'Acoustic S Meter Calculation'!I155</f>
        <v>2198.18321944947</v>
      </c>
      <c r="F132" s="0" t="s">
        <v>354</v>
      </c>
    </row>
    <row r="133" customFormat="false" ht="12.75" hidden="false" customHeight="false" outlineLevel="0" collapsed="false">
      <c r="A133" s="0" t="s">
        <v>352</v>
      </c>
      <c r="B133" s="0" t="n">
        <f aca="false">'Acoustic S Meter Calculation'!J156</f>
        <v>1121</v>
      </c>
      <c r="D133" s="0" t="s">
        <v>353</v>
      </c>
      <c r="E133" s="274" t="n">
        <f aca="false">'Acoustic S Meter Calculation'!I156</f>
        <v>2228.73901966883</v>
      </c>
      <c r="F133" s="0" t="s">
        <v>354</v>
      </c>
    </row>
    <row r="134" customFormat="false" ht="12.75" hidden="false" customHeight="false" outlineLevel="0" collapsed="false">
      <c r="A134" s="0" t="s">
        <v>352</v>
      </c>
      <c r="B134" s="0" t="n">
        <f aca="false">'Acoustic S Meter Calculation'!J157</f>
        <v>1106</v>
      </c>
      <c r="D134" s="0" t="s">
        <v>353</v>
      </c>
      <c r="E134" s="274" t="n">
        <f aca="false">'Acoustic S Meter Calculation'!I157</f>
        <v>2259.77388444891</v>
      </c>
      <c r="F134" s="0" t="s">
        <v>354</v>
      </c>
    </row>
    <row r="135" customFormat="false" ht="12.75" hidden="false" customHeight="false" outlineLevel="0" collapsed="false">
      <c r="A135" s="0" t="s">
        <v>352</v>
      </c>
      <c r="B135" s="0" t="n">
        <f aca="false">'Acoustic S Meter Calculation'!J158</f>
        <v>1091</v>
      </c>
      <c r="D135" s="0" t="s">
        <v>353</v>
      </c>
      <c r="E135" s="274" t="n">
        <f aca="false">'Acoustic S Meter Calculation'!I158</f>
        <v>2291.29880049976</v>
      </c>
      <c r="F135" s="0" t="s">
        <v>354</v>
      </c>
    </row>
    <row r="136" customFormat="false" ht="12.75" hidden="false" customHeight="false" outlineLevel="0" collapsed="false">
      <c r="A136" s="0" t="s">
        <v>352</v>
      </c>
      <c r="B136" s="0" t="n">
        <f aca="false">'Acoustic S Meter Calculation'!J159</f>
        <v>1076</v>
      </c>
      <c r="D136" s="0" t="s">
        <v>353</v>
      </c>
      <c r="E136" s="274" t="n">
        <f aca="false">'Acoustic S Meter Calculation'!I159</f>
        <v>2323.32500649704</v>
      </c>
      <c r="F136" s="0" t="s">
        <v>354</v>
      </c>
    </row>
    <row r="137" customFormat="false" ht="12.75" hidden="false" customHeight="false" outlineLevel="0" collapsed="false">
      <c r="A137" s="0" t="s">
        <v>352</v>
      </c>
      <c r="B137" s="0" t="n">
        <f aca="false">'Acoustic S Meter Calculation'!J160</f>
        <v>1061</v>
      </c>
      <c r="D137" s="0" t="s">
        <v>353</v>
      </c>
      <c r="E137" s="274" t="n">
        <f aca="false">'Acoustic S Meter Calculation'!I160</f>
        <v>2355.86399886052</v>
      </c>
      <c r="F137" s="0" t="s">
        <v>354</v>
      </c>
    </row>
    <row r="138" customFormat="false" ht="12.75" hidden="false" customHeight="false" outlineLevel="0" collapsed="false">
      <c r="A138" s="0" t="s">
        <v>352</v>
      </c>
      <c r="B138" s="0" t="n">
        <f aca="false">'Acoustic S Meter Calculation'!J161</f>
        <v>1046</v>
      </c>
      <c r="D138" s="0" t="s">
        <v>353</v>
      </c>
      <c r="E138" s="274" t="n">
        <f aca="false">'Acoustic S Meter Calculation'!I161</f>
        <v>2388.9275376651</v>
      </c>
      <c r="F138" s="0" t="s">
        <v>354</v>
      </c>
    </row>
    <row r="139" customFormat="false" ht="12.75" hidden="false" customHeight="false" outlineLevel="0" collapsed="false">
      <c r="A139" s="0" t="s">
        <v>352</v>
      </c>
      <c r="B139" s="0" t="n">
        <f aca="false">'Acoustic S Meter Calculation'!J162</f>
        <v>1031</v>
      </c>
      <c r="D139" s="0" t="s">
        <v>353</v>
      </c>
      <c r="E139" s="274" t="n">
        <f aca="false">'Acoustic S Meter Calculation'!I162</f>
        <v>2422.5276526874</v>
      </c>
      <c r="F139" s="0" t="s">
        <v>354</v>
      </c>
    </row>
    <row r="140" customFormat="false" ht="12.75" hidden="false" customHeight="false" outlineLevel="0" collapsed="false">
      <c r="A140" s="0" t="s">
        <v>352</v>
      </c>
      <c r="B140" s="0" t="n">
        <f aca="false">'Acoustic S Meter Calculation'!J163</f>
        <v>1017</v>
      </c>
      <c r="D140" s="0" t="s">
        <v>353</v>
      </c>
      <c r="E140" s="274" t="n">
        <f aca="false">'Acoustic S Meter Calculation'!I163</f>
        <v>2456.676649591</v>
      </c>
      <c r="F140" s="0" t="s">
        <v>354</v>
      </c>
    </row>
    <row r="141" customFormat="false" ht="12.75" hidden="false" customHeight="false" outlineLevel="0" collapsed="false">
      <c r="A141" s="0" t="s">
        <v>352</v>
      </c>
      <c r="B141" s="0" t="n">
        <f aca="false">'Acoustic S Meter Calculation'!J164</f>
        <v>1003</v>
      </c>
      <c r="D141" s="0" t="s">
        <v>353</v>
      </c>
      <c r="E141" s="274" t="n">
        <f aca="false">'Acoustic S Meter Calculation'!I164</f>
        <v>2491.38711625356</v>
      </c>
      <c r="F141" s="0" t="s">
        <v>354</v>
      </c>
    </row>
    <row r="142" customFormat="false" ht="12.75" hidden="false" customHeight="false" outlineLevel="0" collapsed="false">
      <c r="A142" s="0" t="s">
        <v>352</v>
      </c>
      <c r="B142" s="0" t="n">
        <f aca="false">'Acoustic S Meter Calculation'!J165</f>
        <v>989</v>
      </c>
      <c r="D142" s="0" t="s">
        <v>353</v>
      </c>
      <c r="E142" s="274" t="n">
        <f aca="false">'Acoustic S Meter Calculation'!I165</f>
        <v>2526.671929239</v>
      </c>
      <c r="F142" s="0" t="s">
        <v>354</v>
      </c>
    </row>
    <row r="143" customFormat="false" ht="12.75" hidden="false" customHeight="false" outlineLevel="0" collapsed="false">
      <c r="A143" s="0" t="s">
        <v>352</v>
      </c>
      <c r="B143" s="0" t="n">
        <f aca="false">'Acoustic S Meter Calculation'!J166</f>
        <v>975</v>
      </c>
      <c r="D143" s="0" t="s">
        <v>353</v>
      </c>
      <c r="E143" s="274" t="n">
        <f aca="false">'Acoustic S Meter Calculation'!I166</f>
        <v>2562.54426041813</v>
      </c>
      <c r="F143" s="0" t="s">
        <v>354</v>
      </c>
    </row>
    <row r="144" customFormat="false" ht="12.75" hidden="false" customHeight="false" outlineLevel="0" collapsed="false">
      <c r="A144" s="0" t="s">
        <v>352</v>
      </c>
      <c r="B144" s="0" t="n">
        <f aca="false">'Acoustic S Meter Calculation'!J167</f>
        <v>961</v>
      </c>
      <c r="D144" s="0" t="s">
        <v>353</v>
      </c>
      <c r="E144" s="274" t="n">
        <f aca="false">'Acoustic S Meter Calculation'!I167</f>
        <v>2599.01758374118</v>
      </c>
      <c r="F144" s="0" t="s">
        <v>354</v>
      </c>
    </row>
    <row r="145" customFormat="false" ht="12.75" hidden="false" customHeight="false" outlineLevel="0" collapsed="false">
      <c r="A145" s="0" t="s">
        <v>352</v>
      </c>
      <c r="B145" s="0" t="n">
        <f aca="false">'Acoustic S Meter Calculation'!J168</f>
        <v>948</v>
      </c>
      <c r="D145" s="0" t="s">
        <v>353</v>
      </c>
      <c r="E145" s="274" t="n">
        <f aca="false">'Acoustic S Meter Calculation'!I168</f>
        <v>2636.10568216551</v>
      </c>
      <c r="F145" s="0" t="s">
        <v>354</v>
      </c>
    </row>
    <row r="146" customFormat="false" ht="12.75" hidden="false" customHeight="false" outlineLevel="0" collapsed="false">
      <c r="A146" s="0" t="s">
        <v>352</v>
      </c>
      <c r="B146" s="0" t="n">
        <f aca="false">'Acoustic S Meter Calculation'!J169</f>
        <v>934</v>
      </c>
      <c r="D146" s="0" t="s">
        <v>353</v>
      </c>
      <c r="E146" s="274" t="n">
        <f aca="false">'Acoustic S Meter Calculation'!I169</f>
        <v>2673.82265474235</v>
      </c>
      <c r="F146" s="0" t="s">
        <v>354</v>
      </c>
    </row>
    <row r="147" customFormat="false" ht="12.75" hidden="false" customHeight="false" outlineLevel="0" collapsed="false">
      <c r="A147" s="0" t="s">
        <v>352</v>
      </c>
      <c r="B147" s="0" t="n">
        <f aca="false">'Acoustic S Meter Calculation'!J170</f>
        <v>921</v>
      </c>
      <c r="D147" s="0" t="s">
        <v>353</v>
      </c>
      <c r="E147" s="274" t="n">
        <f aca="false">'Acoustic S Meter Calculation'!I170</f>
        <v>2712.18292386595</v>
      </c>
      <c r="F147" s="0" t="s">
        <v>354</v>
      </c>
    </row>
    <row r="148" customFormat="false" ht="12.75" hidden="false" customHeight="false" outlineLevel="0" collapsed="false">
      <c r="A148" s="0" t="s">
        <v>352</v>
      </c>
      <c r="B148" s="0" t="n">
        <f aca="false">'Acoustic S Meter Calculation'!J171</f>
        <v>908</v>
      </c>
      <c r="D148" s="0" t="s">
        <v>353</v>
      </c>
      <c r="E148" s="274" t="n">
        <f aca="false">'Acoustic S Meter Calculation'!I171</f>
        <v>2751.20124268903</v>
      </c>
      <c r="F148" s="0" t="s">
        <v>354</v>
      </c>
    </row>
    <row r="149" customFormat="false" ht="12.75" hidden="false" customHeight="false" outlineLevel="0" collapsed="false">
      <c r="A149" s="0" t="s">
        <v>352</v>
      </c>
      <c r="B149" s="0" t="n">
        <f aca="false">'Acoustic S Meter Calculation'!J172</f>
        <v>895</v>
      </c>
      <c r="D149" s="0" t="s">
        <v>353</v>
      </c>
      <c r="E149" s="274" t="n">
        <f aca="false">'Acoustic S Meter Calculation'!I172</f>
        <v>2790.89270270829</v>
      </c>
      <c r="F149" s="0" t="s">
        <v>354</v>
      </c>
    </row>
    <row r="150" customFormat="false" ht="12.75" hidden="false" customHeight="false" outlineLevel="0" collapsed="false">
      <c r="A150" s="0" t="s">
        <v>352</v>
      </c>
      <c r="B150" s="0" t="n">
        <f aca="false">'Acoustic S Meter Calculation'!J173</f>
        <v>882</v>
      </c>
      <c r="D150" s="0" t="s">
        <v>353</v>
      </c>
      <c r="E150" s="274" t="n">
        <f aca="false">'Acoustic S Meter Calculation'!I173</f>
        <v>2831.2727415239</v>
      </c>
      <c r="F150" s="0" t="s">
        <v>354</v>
      </c>
    </row>
    <row r="151" customFormat="false" ht="12.75" hidden="false" customHeight="false" outlineLevel="0" collapsed="false">
      <c r="A151" s="0" t="s">
        <v>352</v>
      </c>
      <c r="B151" s="0" t="n">
        <f aca="false">'Acoustic S Meter Calculation'!J174</f>
        <v>870</v>
      </c>
      <c r="D151" s="0" t="s">
        <v>353</v>
      </c>
      <c r="E151" s="274" t="n">
        <f aca="false">'Acoustic S Meter Calculation'!I174</f>
        <v>2872.3571507769</v>
      </c>
      <c r="F151" s="0" t="s">
        <v>354</v>
      </c>
    </row>
    <row r="152" customFormat="false" ht="12.75" hidden="false" customHeight="false" outlineLevel="0" collapsed="false">
      <c r="A152" s="0" t="s">
        <v>352</v>
      </c>
      <c r="B152" s="0" t="n">
        <f aca="false">'Acoustic S Meter Calculation'!J175</f>
        <v>857</v>
      </c>
      <c r="D152" s="0" t="s">
        <v>353</v>
      </c>
      <c r="E152" s="274" t="n">
        <f aca="false">'Acoustic S Meter Calculation'!I175</f>
        <v>2914.16208426864</v>
      </c>
      <c r="F152" s="0" t="s">
        <v>354</v>
      </c>
    </row>
    <row r="153" customFormat="false" ht="12.75" hidden="false" customHeight="false" outlineLevel="0" collapsed="false">
      <c r="A153" s="0" t="s">
        <v>352</v>
      </c>
      <c r="B153" s="0" t="n">
        <f aca="false">'Acoustic S Meter Calculation'!J176</f>
        <v>845</v>
      </c>
      <c r="D153" s="0" t="s">
        <v>353</v>
      </c>
      <c r="E153" s="274" t="n">
        <f aca="false">'Acoustic S Meter Calculation'!I176</f>
        <v>2956.7040662665</v>
      </c>
      <c r="F153" s="0" t="s">
        <v>354</v>
      </c>
    </row>
    <row r="154" customFormat="false" ht="12.75" hidden="false" customHeight="false" outlineLevel="0" collapsed="false">
      <c r="A154" s="0" t="s">
        <v>352</v>
      </c>
      <c r="B154" s="0" t="n">
        <f aca="false">'Acoustic S Meter Calculation'!J177</f>
        <v>833</v>
      </c>
      <c r="D154" s="0" t="s">
        <v>353</v>
      </c>
      <c r="E154" s="274" t="n">
        <f aca="false">'Acoustic S Meter Calculation'!I177</f>
        <v>3000</v>
      </c>
      <c r="F154" s="0" t="s">
        <v>354</v>
      </c>
    </row>
  </sheetData>
  <mergeCells count="2">
    <mergeCell ref="B1:E1"/>
    <mergeCell ref="B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O17" activeCellId="0" sqref="O17:R20"/>
    </sheetView>
  </sheetViews>
  <sheetFormatPr defaultColWidth="9.0546875" defaultRowHeight="13.9" zeroHeight="false" outlineLevelRow="0" outlineLevelCol="0"/>
  <cols>
    <col collapsed="false" customWidth="true" hidden="false" outlineLevel="0" max="6" min="2" style="0" width="2.99"/>
    <col collapsed="false" customWidth="true" hidden="false" outlineLevel="0" max="11" min="11" style="0" width="12.85"/>
    <col collapsed="false" customWidth="true" hidden="false" outlineLevel="0" max="12" min="12" style="0" width="13.28"/>
  </cols>
  <sheetData>
    <row r="1" customFormat="false" ht="13.9" hidden="false" customHeight="true" outlineLevel="0" collapsed="false">
      <c r="B1" s="0" t="s">
        <v>355</v>
      </c>
      <c r="G1" s="0" t="s">
        <v>356</v>
      </c>
      <c r="I1" s="0" t="s">
        <v>357</v>
      </c>
    </row>
    <row r="2" customFormat="false" ht="16.15" hidden="false" customHeight="true" outlineLevel="0" collapsed="false">
      <c r="A2" s="175"/>
      <c r="B2" s="278" t="n">
        <v>16</v>
      </c>
      <c r="C2" s="278" t="n">
        <v>8</v>
      </c>
      <c r="D2" s="278" t="n">
        <v>4</v>
      </c>
      <c r="E2" s="278" t="n">
        <v>2</v>
      </c>
      <c r="F2" s="278" t="n">
        <v>1</v>
      </c>
      <c r="G2" s="175"/>
      <c r="I2" s="175"/>
      <c r="J2" s="175"/>
      <c r="K2" s="175"/>
      <c r="L2" s="175"/>
    </row>
    <row r="3" customFormat="false" ht="16.15" hidden="false" customHeight="true" outlineLevel="0" collapsed="false">
      <c r="A3" s="175"/>
      <c r="B3" s="278"/>
      <c r="C3" s="278"/>
      <c r="D3" s="278"/>
      <c r="E3" s="278"/>
      <c r="F3" s="278"/>
      <c r="G3" s="175"/>
      <c r="I3" s="175"/>
      <c r="J3" s="175"/>
      <c r="K3" s="175"/>
      <c r="L3" s="175"/>
    </row>
    <row r="4" customFormat="false" ht="16.15" hidden="false" customHeight="true" outlineLevel="0" collapsed="false">
      <c r="A4" s="175"/>
      <c r="B4" s="279"/>
      <c r="C4" s="280"/>
      <c r="D4" s="279"/>
      <c r="E4" s="280"/>
      <c r="F4" s="279"/>
      <c r="G4" s="175"/>
      <c r="I4" s="175"/>
      <c r="J4" s="175"/>
      <c r="K4" s="175"/>
      <c r="L4" s="175"/>
    </row>
    <row r="5" customFormat="false" ht="16.15" hidden="false" customHeight="true" outlineLevel="0" collapsed="false">
      <c r="A5" s="175"/>
      <c r="B5" s="279"/>
      <c r="C5" s="280"/>
      <c r="D5" s="279"/>
      <c r="E5" s="280"/>
      <c r="F5" s="279"/>
      <c r="G5" s="175"/>
      <c r="I5" s="175"/>
      <c r="J5" s="175"/>
      <c r="K5" s="175"/>
      <c r="L5" s="175"/>
    </row>
    <row r="6" customFormat="false" ht="16.15" hidden="false" customHeight="true" outlineLevel="0" collapsed="false">
      <c r="A6" s="175"/>
      <c r="B6" s="279"/>
      <c r="C6" s="280"/>
      <c r="D6" s="279"/>
      <c r="E6" s="280"/>
      <c r="F6" s="279"/>
      <c r="G6" s="175"/>
      <c r="I6" s="175"/>
      <c r="J6" s="175"/>
      <c r="K6" s="175"/>
      <c r="L6" s="175"/>
    </row>
    <row r="7" customFormat="false" ht="16.15" hidden="false" customHeight="true" outlineLevel="0" collapsed="false">
      <c r="A7" s="175"/>
      <c r="B7" s="279"/>
      <c r="C7" s="280"/>
      <c r="D7" s="279"/>
      <c r="E7" s="280"/>
      <c r="F7" s="279"/>
      <c r="G7" s="175"/>
      <c r="I7" s="175"/>
      <c r="J7" s="175"/>
      <c r="K7" s="175"/>
      <c r="L7" s="175"/>
    </row>
    <row r="8" s="175" customFormat="true" ht="16.15" hidden="false" customHeight="true" outlineLevel="0" collapsed="false">
      <c r="A8" s="175" t="s">
        <v>358</v>
      </c>
      <c r="B8" s="278" t="n">
        <v>1</v>
      </c>
      <c r="C8" s="278"/>
      <c r="D8" s="278"/>
      <c r="E8" s="278"/>
      <c r="F8" s="278"/>
      <c r="I8" s="175" t="s">
        <v>359</v>
      </c>
      <c r="J8" s="175" t="s">
        <v>360</v>
      </c>
      <c r="K8" s="175" t="s">
        <v>361</v>
      </c>
      <c r="L8" s="175" t="s">
        <v>362</v>
      </c>
    </row>
    <row r="9" customFormat="false" ht="16.15" hidden="false" customHeight="true" outlineLevel="0" collapsed="false">
      <c r="A9" s="0" t="n">
        <v>0</v>
      </c>
      <c r="B9" s="280"/>
      <c r="C9" s="280"/>
      <c r="D9" s="280"/>
      <c r="E9" s="280"/>
      <c r="F9" s="280"/>
      <c r="G9" s="175" t="n">
        <v>0</v>
      </c>
      <c r="I9" s="0" t="n">
        <v>-1</v>
      </c>
      <c r="J9" s="0" t="n">
        <f aca="false">I9-7</f>
        <v>-8</v>
      </c>
      <c r="K9" s="0" t="n">
        <f aca="false">I9*1.25</f>
        <v>-1.25</v>
      </c>
      <c r="L9" s="0" t="n">
        <f aca="false">J9*1.25</f>
        <v>-10</v>
      </c>
    </row>
    <row r="10" customFormat="false" ht="16.15" hidden="false" customHeight="true" outlineLevel="0" collapsed="false">
      <c r="B10" s="280"/>
      <c r="C10" s="279"/>
      <c r="D10" s="280"/>
      <c r="E10" s="280"/>
      <c r="F10" s="280"/>
      <c r="G10" s="175" t="n">
        <v>8</v>
      </c>
    </row>
    <row r="11" customFormat="false" ht="16.15" hidden="false" customHeight="true" outlineLevel="0" collapsed="false">
      <c r="B11" s="279"/>
      <c r="C11" s="280"/>
      <c r="D11" s="280"/>
      <c r="E11" s="280"/>
      <c r="F11" s="280"/>
      <c r="G11" s="175" t="n">
        <v>16</v>
      </c>
    </row>
    <row r="12" customFormat="false" ht="16.15" hidden="false" customHeight="true" outlineLevel="0" collapsed="false">
      <c r="B12" s="280"/>
      <c r="C12" s="279"/>
      <c r="D12" s="280"/>
      <c r="E12" s="280"/>
      <c r="F12" s="280"/>
      <c r="G12" s="175" t="n">
        <v>8</v>
      </c>
    </row>
    <row r="13" s="175" customFormat="true" ht="16.15" hidden="false" customHeight="true" outlineLevel="0" collapsed="false">
      <c r="A13" s="175" t="s">
        <v>358</v>
      </c>
      <c r="B13" s="278" t="n">
        <v>2</v>
      </c>
      <c r="C13" s="278"/>
      <c r="D13" s="278"/>
      <c r="E13" s="278"/>
      <c r="F13" s="278"/>
      <c r="I13" s="175" t="s">
        <v>359</v>
      </c>
      <c r="J13" s="175" t="s">
        <v>360</v>
      </c>
      <c r="K13" s="175" t="s">
        <v>361</v>
      </c>
      <c r="L13" s="175" t="s">
        <v>362</v>
      </c>
    </row>
    <row r="14" customFormat="false" ht="16.15" hidden="false" customHeight="true" outlineLevel="0" collapsed="false">
      <c r="A14" s="0" t="n">
        <f aca="false">1+A9</f>
        <v>1</v>
      </c>
      <c r="B14" s="280"/>
      <c r="C14" s="280"/>
      <c r="D14" s="280"/>
      <c r="E14" s="280"/>
      <c r="F14" s="280"/>
      <c r="G14" s="175" t="n">
        <v>0</v>
      </c>
      <c r="I14" s="0" t="n">
        <f aca="false">I9-8</f>
        <v>-9</v>
      </c>
      <c r="J14" s="0" t="n">
        <f aca="false">I14-7</f>
        <v>-16</v>
      </c>
      <c r="K14" s="0" t="n">
        <f aca="false">I14*1.25</f>
        <v>-11.25</v>
      </c>
      <c r="L14" s="0" t="n">
        <f aca="false">J14*1.25</f>
        <v>-20</v>
      </c>
    </row>
    <row r="15" customFormat="false" ht="16.15" hidden="false" customHeight="true" outlineLevel="0" collapsed="false">
      <c r="B15" s="280"/>
      <c r="C15" s="280"/>
      <c r="D15" s="279"/>
      <c r="E15" s="280"/>
      <c r="F15" s="280"/>
      <c r="G15" s="175" t="n">
        <v>4</v>
      </c>
      <c r="H15" s="175"/>
      <c r="I15" s="175"/>
    </row>
    <row r="16" customFormat="false" ht="13.9" hidden="false" customHeight="true" outlineLevel="0" collapsed="false">
      <c r="B16" s="280"/>
      <c r="C16" s="279"/>
      <c r="D16" s="280"/>
      <c r="E16" s="280"/>
      <c r="F16" s="280"/>
      <c r="G16" s="175" t="n">
        <v>8</v>
      </c>
      <c r="H16" s="175"/>
      <c r="I16" s="175"/>
    </row>
    <row r="17" customFormat="false" ht="13.9" hidden="false" customHeight="true" outlineLevel="0" collapsed="false">
      <c r="B17" s="280"/>
      <c r="C17" s="280"/>
      <c r="D17" s="279"/>
      <c r="E17" s="280"/>
      <c r="F17" s="280"/>
      <c r="G17" s="175" t="n">
        <v>4</v>
      </c>
    </row>
    <row r="18" s="175" customFormat="true" ht="13.9" hidden="false" customHeight="true" outlineLevel="0" collapsed="false">
      <c r="A18" s="175" t="s">
        <v>358</v>
      </c>
      <c r="B18" s="278" t="n">
        <v>3</v>
      </c>
      <c r="C18" s="278"/>
      <c r="D18" s="278"/>
      <c r="E18" s="278"/>
      <c r="F18" s="278"/>
      <c r="I18" s="175" t="s">
        <v>359</v>
      </c>
      <c r="J18" s="175" t="s">
        <v>360</v>
      </c>
      <c r="K18" s="175" t="s">
        <v>361</v>
      </c>
      <c r="L18" s="175" t="s">
        <v>362</v>
      </c>
    </row>
    <row r="19" customFormat="false" ht="13.9" hidden="false" customHeight="true" outlineLevel="0" collapsed="false">
      <c r="A19" s="0" t="n">
        <f aca="false">1+A14</f>
        <v>2</v>
      </c>
      <c r="B19" s="280"/>
      <c r="C19" s="280"/>
      <c r="D19" s="280"/>
      <c r="E19" s="280"/>
      <c r="F19" s="280"/>
      <c r="G19" s="175" t="n">
        <v>0</v>
      </c>
      <c r="I19" s="0" t="n">
        <f aca="false">I14-8</f>
        <v>-17</v>
      </c>
      <c r="J19" s="0" t="n">
        <f aca="false">I19-7</f>
        <v>-24</v>
      </c>
      <c r="K19" s="0" t="n">
        <f aca="false">I19*1.25</f>
        <v>-21.25</v>
      </c>
      <c r="L19" s="0" t="n">
        <f aca="false">J19*1.25</f>
        <v>-30</v>
      </c>
    </row>
    <row r="20" customFormat="false" ht="13.9" hidden="false" customHeight="true" outlineLevel="0" collapsed="false">
      <c r="B20" s="280"/>
      <c r="C20" s="280"/>
      <c r="D20" s="280"/>
      <c r="E20" s="279"/>
      <c r="F20" s="280"/>
      <c r="G20" s="175" t="n">
        <v>2</v>
      </c>
    </row>
    <row r="21" customFormat="false" ht="13.9" hidden="false" customHeight="true" outlineLevel="0" collapsed="false">
      <c r="B21" s="280"/>
      <c r="C21" s="280"/>
      <c r="D21" s="279"/>
      <c r="E21" s="280"/>
      <c r="F21" s="280"/>
      <c r="G21" s="175" t="n">
        <v>4</v>
      </c>
    </row>
    <row r="22" customFormat="false" ht="13.9" hidden="false" customHeight="true" outlineLevel="0" collapsed="false">
      <c r="B22" s="280"/>
      <c r="C22" s="280"/>
      <c r="D22" s="280"/>
      <c r="E22" s="279"/>
      <c r="F22" s="280"/>
      <c r="G22" s="175" t="n">
        <v>2</v>
      </c>
    </row>
    <row r="23" s="175" customFormat="true" ht="13.9" hidden="false" customHeight="true" outlineLevel="0" collapsed="false">
      <c r="A23" s="175" t="s">
        <v>358</v>
      </c>
      <c r="B23" s="278" t="n">
        <v>4</v>
      </c>
      <c r="C23" s="278"/>
      <c r="D23" s="278"/>
      <c r="E23" s="278"/>
      <c r="F23" s="278"/>
      <c r="I23" s="175" t="s">
        <v>359</v>
      </c>
      <c r="J23" s="175" t="s">
        <v>360</v>
      </c>
      <c r="K23" s="175" t="s">
        <v>361</v>
      </c>
      <c r="L23" s="175" t="s">
        <v>362</v>
      </c>
    </row>
    <row r="24" customFormat="false" ht="13.9" hidden="false" customHeight="true" outlineLevel="0" collapsed="false">
      <c r="A24" s="0" t="n">
        <f aca="false">1+A19</f>
        <v>3</v>
      </c>
      <c r="B24" s="280"/>
      <c r="C24" s="280"/>
      <c r="D24" s="280"/>
      <c r="E24" s="280"/>
      <c r="F24" s="280"/>
      <c r="G24" s="175" t="n">
        <v>0</v>
      </c>
      <c r="I24" s="0" t="n">
        <f aca="false">I19-8</f>
        <v>-25</v>
      </c>
      <c r="J24" s="0" t="n">
        <f aca="false">I24-7</f>
        <v>-32</v>
      </c>
      <c r="K24" s="0" t="n">
        <f aca="false">I24*1.25</f>
        <v>-31.25</v>
      </c>
      <c r="L24" s="0" t="n">
        <f aca="false">J24*1.25</f>
        <v>-40</v>
      </c>
    </row>
    <row r="25" customFormat="false" ht="13.9" hidden="false" customHeight="true" outlineLevel="0" collapsed="false">
      <c r="B25" s="280"/>
      <c r="C25" s="279"/>
      <c r="D25" s="280"/>
      <c r="E25" s="280"/>
      <c r="F25" s="279"/>
      <c r="G25" s="175" t="n">
        <v>9</v>
      </c>
    </row>
    <row r="26" customFormat="false" ht="13.9" hidden="false" customHeight="true" outlineLevel="0" collapsed="false">
      <c r="B26" s="279"/>
      <c r="C26" s="280"/>
      <c r="D26" s="280"/>
      <c r="E26" s="279"/>
      <c r="F26" s="280"/>
      <c r="G26" s="175" t="n">
        <v>18</v>
      </c>
    </row>
    <row r="27" customFormat="false" ht="13.9" hidden="false" customHeight="true" outlineLevel="0" collapsed="false">
      <c r="B27" s="280"/>
      <c r="C27" s="279"/>
      <c r="D27" s="280"/>
      <c r="E27" s="280"/>
      <c r="F27" s="279"/>
      <c r="G27" s="175" t="n">
        <v>9</v>
      </c>
    </row>
    <row r="28" s="175" customFormat="true" ht="13.9" hidden="false" customHeight="true" outlineLevel="0" collapsed="false">
      <c r="A28" s="175" t="s">
        <v>358</v>
      </c>
      <c r="B28" s="278" t="n">
        <v>5</v>
      </c>
      <c r="C28" s="278"/>
      <c r="D28" s="278"/>
      <c r="E28" s="278"/>
      <c r="F28" s="278"/>
      <c r="I28" s="175" t="s">
        <v>359</v>
      </c>
      <c r="J28" s="175" t="s">
        <v>360</v>
      </c>
      <c r="K28" s="175" t="s">
        <v>361</v>
      </c>
      <c r="L28" s="175" t="s">
        <v>362</v>
      </c>
    </row>
    <row r="29" s="175" customFormat="true" ht="13.9" hidden="false" customHeight="true" outlineLevel="0" collapsed="false">
      <c r="A29" s="0" t="n">
        <f aca="false">1+A34</f>
        <v>7</v>
      </c>
      <c r="B29" s="280"/>
      <c r="C29" s="280"/>
      <c r="D29" s="280"/>
      <c r="E29" s="280"/>
      <c r="F29" s="280"/>
      <c r="G29" s="175" t="n">
        <v>0</v>
      </c>
      <c r="I29" s="0" t="n">
        <v>1</v>
      </c>
      <c r="J29" s="0" t="n">
        <v>8</v>
      </c>
      <c r="K29" s="0" t="n">
        <f aca="false">I29*1.25</f>
        <v>1.25</v>
      </c>
      <c r="L29" s="0" t="n">
        <f aca="false">J29*1.25</f>
        <v>10</v>
      </c>
    </row>
    <row r="30" s="175" customFormat="true" ht="13.9" hidden="false" customHeight="true" outlineLevel="0" collapsed="false">
      <c r="B30" s="280"/>
      <c r="C30" s="280"/>
      <c r="D30" s="280"/>
      <c r="E30" s="279"/>
      <c r="F30" s="280"/>
      <c r="G30" s="175" t="n">
        <v>2</v>
      </c>
      <c r="H30" s="0"/>
      <c r="I30" s="0"/>
      <c r="J30" s="0"/>
      <c r="K30" s="0"/>
      <c r="L30" s="0"/>
    </row>
    <row r="31" s="175" customFormat="true" ht="13.9" hidden="false" customHeight="true" outlineLevel="0" collapsed="false">
      <c r="B31" s="280"/>
      <c r="C31" s="280"/>
      <c r="D31" s="280"/>
      <c r="E31" s="280"/>
      <c r="F31" s="279"/>
      <c r="G31" s="175" t="n">
        <v>1</v>
      </c>
      <c r="H31" s="0"/>
      <c r="I31" s="0"/>
      <c r="J31" s="0"/>
      <c r="K31" s="0"/>
      <c r="L31" s="0"/>
    </row>
    <row r="32" s="175" customFormat="true" ht="13.9" hidden="false" customHeight="true" outlineLevel="0" collapsed="false">
      <c r="B32" s="280"/>
      <c r="C32" s="280"/>
      <c r="D32" s="280"/>
      <c r="E32" s="279"/>
      <c r="F32" s="280"/>
      <c r="G32" s="175" t="n">
        <v>2</v>
      </c>
      <c r="H32" s="0"/>
      <c r="I32" s="0"/>
      <c r="J32" s="0"/>
      <c r="K32" s="0"/>
      <c r="L32" s="0"/>
    </row>
    <row r="33" s="175" customFormat="true" ht="13.9" hidden="false" customHeight="true" outlineLevel="0" collapsed="false">
      <c r="A33" s="175" t="s">
        <v>358</v>
      </c>
      <c r="B33" s="278" t="n">
        <v>6</v>
      </c>
      <c r="C33" s="278"/>
      <c r="D33" s="278"/>
      <c r="E33" s="278"/>
      <c r="F33" s="278"/>
      <c r="I33" s="175" t="s">
        <v>359</v>
      </c>
      <c r="J33" s="175" t="s">
        <v>360</v>
      </c>
      <c r="K33" s="175" t="s">
        <v>361</v>
      </c>
      <c r="L33" s="175" t="s">
        <v>362</v>
      </c>
    </row>
    <row r="34" s="175" customFormat="true" ht="13.9" hidden="false" customHeight="true" outlineLevel="0" collapsed="false">
      <c r="A34" s="0" t="n">
        <f aca="false">1+A39</f>
        <v>6</v>
      </c>
      <c r="B34" s="280"/>
      <c r="C34" s="280"/>
      <c r="D34" s="280"/>
      <c r="E34" s="280"/>
      <c r="F34" s="280"/>
      <c r="G34" s="175" t="n">
        <v>0</v>
      </c>
      <c r="I34" s="0" t="n">
        <f aca="false">I29+8</f>
        <v>9</v>
      </c>
      <c r="J34" s="0" t="n">
        <f aca="false">I34+7</f>
        <v>16</v>
      </c>
      <c r="K34" s="0" t="n">
        <f aca="false">I34*1.25</f>
        <v>11.25</v>
      </c>
      <c r="L34" s="0" t="n">
        <f aca="false">J34*1.25</f>
        <v>20</v>
      </c>
    </row>
    <row r="35" s="175" customFormat="true" ht="13.9" hidden="false" customHeight="true" outlineLevel="0" collapsed="false">
      <c r="B35" s="280"/>
      <c r="C35" s="280"/>
      <c r="D35" s="279"/>
      <c r="E35" s="280"/>
      <c r="F35" s="280"/>
      <c r="G35" s="175" t="n">
        <v>4</v>
      </c>
      <c r="H35" s="0"/>
    </row>
    <row r="36" s="175" customFormat="true" ht="13.9" hidden="false" customHeight="true" outlineLevel="0" collapsed="false">
      <c r="B36" s="280"/>
      <c r="C36" s="280"/>
      <c r="D36" s="280"/>
      <c r="E36" s="279"/>
      <c r="F36" s="280"/>
      <c r="G36" s="175" t="n">
        <v>2</v>
      </c>
      <c r="H36" s="0"/>
    </row>
    <row r="37" s="175" customFormat="true" ht="13.9" hidden="false" customHeight="true" outlineLevel="0" collapsed="false">
      <c r="B37" s="280"/>
      <c r="C37" s="280"/>
      <c r="D37" s="279"/>
      <c r="E37" s="280"/>
      <c r="F37" s="280"/>
      <c r="G37" s="175" t="n">
        <v>4</v>
      </c>
      <c r="H37" s="0"/>
    </row>
    <row r="38" s="175" customFormat="true" ht="13.9" hidden="false" customHeight="true" outlineLevel="0" collapsed="false">
      <c r="A38" s="175" t="s">
        <v>358</v>
      </c>
      <c r="B38" s="278" t="n">
        <v>7</v>
      </c>
      <c r="C38" s="278"/>
      <c r="D38" s="278"/>
      <c r="E38" s="278"/>
      <c r="F38" s="278"/>
      <c r="G38" s="0"/>
      <c r="H38" s="0"/>
      <c r="I38" s="175" t="s">
        <v>359</v>
      </c>
      <c r="J38" s="175" t="s">
        <v>360</v>
      </c>
      <c r="K38" s="175" t="s">
        <v>361</v>
      </c>
      <c r="L38" s="175" t="s">
        <v>362</v>
      </c>
    </row>
    <row r="39" customFormat="false" ht="13.9" hidden="false" customHeight="true" outlineLevel="0" collapsed="false">
      <c r="A39" s="0" t="n">
        <f aca="false">1+A44</f>
        <v>5</v>
      </c>
      <c r="B39" s="280"/>
      <c r="C39" s="280"/>
      <c r="D39" s="280"/>
      <c r="E39" s="280"/>
      <c r="F39" s="280"/>
      <c r="G39" s="175" t="n">
        <v>0</v>
      </c>
      <c r="I39" s="0" t="n">
        <f aca="false">I34+8</f>
        <v>17</v>
      </c>
      <c r="J39" s="0" t="n">
        <f aca="false">I39+7</f>
        <v>24</v>
      </c>
      <c r="K39" s="0" t="n">
        <f aca="false">I39*1.25</f>
        <v>21.25</v>
      </c>
      <c r="L39" s="0" t="n">
        <f aca="false">J39*1.25</f>
        <v>30</v>
      </c>
    </row>
    <row r="40" customFormat="false" ht="13.9" hidden="false" customHeight="true" outlineLevel="0" collapsed="false">
      <c r="A40" s="175"/>
      <c r="B40" s="280"/>
      <c r="C40" s="279"/>
      <c r="D40" s="280"/>
      <c r="E40" s="280"/>
      <c r="F40" s="280"/>
      <c r="G40" s="175" t="n">
        <v>8</v>
      </c>
      <c r="I40" s="175"/>
      <c r="J40" s="175"/>
      <c r="K40" s="175"/>
      <c r="L40" s="175"/>
    </row>
    <row r="41" customFormat="false" ht="13.9" hidden="false" customHeight="true" outlineLevel="0" collapsed="false">
      <c r="A41" s="175"/>
      <c r="B41" s="280"/>
      <c r="C41" s="280"/>
      <c r="D41" s="279"/>
      <c r="E41" s="280"/>
      <c r="F41" s="280"/>
      <c r="G41" s="175" t="n">
        <v>4</v>
      </c>
      <c r="I41" s="175"/>
      <c r="J41" s="175"/>
      <c r="K41" s="175"/>
      <c r="L41" s="175"/>
    </row>
    <row r="42" customFormat="false" ht="13.9" hidden="false" customHeight="true" outlineLevel="0" collapsed="false">
      <c r="A42" s="175"/>
      <c r="B42" s="280"/>
      <c r="C42" s="279"/>
      <c r="D42" s="280"/>
      <c r="E42" s="280"/>
      <c r="F42" s="280"/>
      <c r="G42" s="175" t="n">
        <v>8</v>
      </c>
      <c r="I42" s="175"/>
      <c r="J42" s="175"/>
      <c r="K42" s="175"/>
      <c r="L42" s="175"/>
    </row>
    <row r="43" customFormat="false" ht="13.9" hidden="false" customHeight="true" outlineLevel="0" collapsed="false">
      <c r="A43" s="175" t="s">
        <v>358</v>
      </c>
      <c r="B43" s="278" t="n">
        <v>8</v>
      </c>
      <c r="C43" s="278"/>
      <c r="D43" s="278"/>
      <c r="E43" s="278"/>
      <c r="F43" s="278"/>
      <c r="I43" s="175" t="s">
        <v>359</v>
      </c>
      <c r="J43" s="175" t="s">
        <v>360</v>
      </c>
      <c r="K43" s="175" t="s">
        <v>361</v>
      </c>
      <c r="L43" s="175" t="s">
        <v>362</v>
      </c>
    </row>
    <row r="44" s="175" customFormat="true" ht="13.9" hidden="false" customHeight="true" outlineLevel="0" collapsed="false">
      <c r="A44" s="0" t="n">
        <f aca="false">1+A24</f>
        <v>4</v>
      </c>
      <c r="B44" s="280"/>
      <c r="C44" s="280"/>
      <c r="D44" s="280"/>
      <c r="E44" s="280"/>
      <c r="F44" s="280"/>
      <c r="G44" s="0" t="n">
        <v>0</v>
      </c>
      <c r="H44" s="0"/>
      <c r="I44" s="0" t="n">
        <f aca="false">I39+8</f>
        <v>25</v>
      </c>
      <c r="J44" s="0" t="n">
        <f aca="false">I44+7</f>
        <v>32</v>
      </c>
      <c r="K44" s="0" t="n">
        <f aca="false">I44*1.25</f>
        <v>31.25</v>
      </c>
      <c r="L44" s="0" t="n">
        <f aca="false">J44*1.25</f>
        <v>40</v>
      </c>
    </row>
    <row r="45" s="175" customFormat="true" ht="13.9" hidden="false" customHeight="true" outlineLevel="0" collapsed="false">
      <c r="B45" s="279"/>
      <c r="C45" s="280"/>
      <c r="D45" s="280"/>
      <c r="E45" s="279"/>
      <c r="F45" s="280"/>
      <c r="G45" s="0" t="n">
        <v>18</v>
      </c>
      <c r="H45" s="0"/>
    </row>
    <row r="46" s="175" customFormat="true" ht="13.9" hidden="false" customHeight="true" outlineLevel="0" collapsed="false">
      <c r="B46" s="280"/>
      <c r="C46" s="279"/>
      <c r="D46" s="280"/>
      <c r="E46" s="280"/>
      <c r="F46" s="279"/>
      <c r="G46" s="0" t="n">
        <v>9</v>
      </c>
      <c r="H46" s="0"/>
    </row>
    <row r="47" s="175" customFormat="true" ht="13.9" hidden="false" customHeight="true" outlineLevel="0" collapsed="false">
      <c r="B47" s="279"/>
      <c r="C47" s="280"/>
      <c r="D47" s="280"/>
      <c r="E47" s="279"/>
      <c r="F47" s="280"/>
      <c r="G47" s="0" t="n">
        <v>18</v>
      </c>
      <c r="H47" s="0"/>
    </row>
    <row r="48" s="175" customFormat="true" ht="13.9" hidden="false" customHeight="true" outlineLevel="0" collapsed="false">
      <c r="B48" s="278"/>
      <c r="C48" s="278"/>
      <c r="D48" s="278"/>
      <c r="E48" s="278"/>
      <c r="F48" s="2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4.7"/>
    <col collapsed="false" customWidth="true" hidden="false" outlineLevel="0" max="3" min="3" style="0" width="11.28"/>
    <col collapsed="false" customWidth="true" hidden="false" outlineLevel="0" max="5" min="4" style="0" width="10.71"/>
    <col collapsed="false" customWidth="true" hidden="false" outlineLevel="0" max="6" min="6" style="0" width="11.56"/>
    <col collapsed="false" customWidth="true" hidden="false" outlineLevel="0" max="7" min="7" style="0" width="14.28"/>
    <col collapsed="false" customWidth="true" hidden="false" outlineLevel="0" max="8" min="8" style="0" width="28.28"/>
  </cols>
  <sheetData>
    <row r="1" s="265" customFormat="true" ht="12.75" hidden="false" customHeight="false" outlineLevel="0" collapsed="false">
      <c r="B1" s="277" t="e">
        <f aca="true">CELL("bestandsnaam")</f>
        <v>#VALUE!</v>
      </c>
    </row>
    <row r="2" s="265" customFormat="true" ht="12.75" hidden="false" customHeight="false" outlineLevel="0" collapsed="false">
      <c r="B2" s="281" t="n">
        <v>39568</v>
      </c>
    </row>
    <row r="3" s="265" customFormat="true" ht="28.9" hidden="false" customHeight="true" outlineLevel="0" collapsed="false">
      <c r="B3" s="281"/>
      <c r="F3" s="268" t="s">
        <v>143</v>
      </c>
      <c r="G3" s="282" t="s">
        <v>363</v>
      </c>
      <c r="H3" s="283" t="s">
        <v>364</v>
      </c>
      <c r="I3" s="284" t="s">
        <v>365</v>
      </c>
      <c r="J3" s="285"/>
      <c r="K3" s="285"/>
      <c r="L3" s="285"/>
    </row>
    <row r="4" s="265" customFormat="true" ht="13.15" hidden="false" customHeight="true" outlineLevel="0" collapsed="false">
      <c r="A4" s="285" t="s">
        <v>353</v>
      </c>
      <c r="B4" s="286" t="s">
        <v>366</v>
      </c>
      <c r="C4" s="285" t="n">
        <v>143900</v>
      </c>
      <c r="F4" s="268"/>
      <c r="G4" s="87"/>
    </row>
    <row r="5" s="265" customFormat="true" ht="13.15" hidden="false" customHeight="true" outlineLevel="0" collapsed="false">
      <c r="A5" s="285" t="s">
        <v>353</v>
      </c>
      <c r="B5" s="286" t="s">
        <v>367</v>
      </c>
      <c r="C5" s="285" t="n">
        <v>146100</v>
      </c>
      <c r="F5" s="268"/>
      <c r="G5" s="87"/>
    </row>
    <row r="6" s="265" customFormat="true" ht="13.15" hidden="false" customHeight="true" outlineLevel="0" collapsed="false">
      <c r="A6" s="285" t="s">
        <v>353</v>
      </c>
      <c r="B6" s="286" t="s">
        <v>368</v>
      </c>
      <c r="C6" s="285" t="n">
        <f aca="false">C5-C4</f>
        <v>2200</v>
      </c>
      <c r="F6" s="268"/>
      <c r="G6" s="87"/>
    </row>
    <row r="7" s="265" customFormat="true" ht="13.15" hidden="false" customHeight="true" outlineLevel="0" collapsed="false">
      <c r="A7" s="285" t="s">
        <v>353</v>
      </c>
      <c r="B7" s="287" t="s">
        <v>369</v>
      </c>
      <c r="C7" s="285" t="n">
        <f aca="false">C6/1.25</f>
        <v>1760</v>
      </c>
      <c r="F7" s="268"/>
      <c r="G7" s="87"/>
    </row>
    <row r="8" s="265" customFormat="true" ht="13.15" hidden="false" customHeight="true" outlineLevel="0" collapsed="false">
      <c r="A8" s="285" t="s">
        <v>353</v>
      </c>
      <c r="B8" s="286" t="s">
        <v>370</v>
      </c>
      <c r="C8" s="285" t="n">
        <v>40</v>
      </c>
      <c r="F8" s="268"/>
      <c r="G8" s="87"/>
    </row>
    <row r="9" s="265" customFormat="true" ht="13.15" hidden="false" customHeight="true" outlineLevel="0" collapsed="false">
      <c r="A9" s="285" t="s">
        <v>353</v>
      </c>
      <c r="B9" s="286" t="s">
        <v>371</v>
      </c>
      <c r="C9" s="285" t="n">
        <v>3</v>
      </c>
    </row>
    <row r="10" s="265" customFormat="true" ht="13.15" hidden="false" customHeight="true" outlineLevel="0" collapsed="false">
      <c r="A10" s="285" t="s">
        <v>353</v>
      </c>
      <c r="B10" s="286" t="s">
        <v>372</v>
      </c>
      <c r="C10" s="288" t="n">
        <f aca="false">C8*1.25</f>
        <v>50</v>
      </c>
    </row>
    <row r="11" s="265" customFormat="true" ht="13.15" hidden="false" customHeight="true" outlineLevel="0" collapsed="false">
      <c r="A11" s="285" t="s">
        <v>353</v>
      </c>
      <c r="B11" s="286" t="s">
        <v>373</v>
      </c>
      <c r="C11" s="285" t="n">
        <v>16</v>
      </c>
    </row>
    <row r="12" s="265" customFormat="true" ht="13.15" hidden="false" customHeight="true" outlineLevel="0" collapsed="false">
      <c r="A12" s="285" t="s">
        <v>353</v>
      </c>
      <c r="B12" s="286" t="s">
        <v>374</v>
      </c>
      <c r="C12" s="285" t="n">
        <v>5</v>
      </c>
    </row>
    <row r="13" s="265" customFormat="true" ht="13.15" hidden="false" customHeight="true" outlineLevel="0" collapsed="false">
      <c r="A13" s="285" t="s">
        <v>353</v>
      </c>
      <c r="B13" s="286" t="s">
        <v>331</v>
      </c>
      <c r="C13" s="285" t="n">
        <f aca="false">C8/C9</f>
        <v>13.3333333333333</v>
      </c>
    </row>
    <row r="14" s="265" customFormat="true" ht="13.15" hidden="false" customHeight="true" outlineLevel="0" collapsed="false">
      <c r="A14" s="285" t="s">
        <v>353</v>
      </c>
      <c r="B14" s="286" t="s">
        <v>375</v>
      </c>
      <c r="C14" s="285" t="n">
        <f aca="false">LN(C13)</f>
        <v>2.59026716544583</v>
      </c>
    </row>
    <row r="15" s="265" customFormat="true" ht="25.5" hidden="false" customHeight="false" outlineLevel="0" collapsed="false">
      <c r="A15" s="285" t="s">
        <v>353</v>
      </c>
      <c r="B15" s="286" t="s">
        <v>376</v>
      </c>
      <c r="C15" s="285" t="n">
        <f aca="false">C14/(C11-C12)</f>
        <v>0.235478833222348</v>
      </c>
    </row>
    <row r="16" s="265" customFormat="true" ht="12.75" hidden="false" customHeight="false" outlineLevel="0" collapsed="false">
      <c r="B16" s="289"/>
    </row>
    <row r="17" s="265" customFormat="true" ht="63.75" hidden="false" customHeight="false" outlineLevel="0" collapsed="false">
      <c r="C17" s="268" t="s">
        <v>377</v>
      </c>
      <c r="D17" s="268" t="s">
        <v>378</v>
      </c>
      <c r="E17" s="268"/>
      <c r="F17" s="268" t="s">
        <v>379</v>
      </c>
    </row>
    <row r="18" s="265" customFormat="true" ht="12.75" hidden="false" customHeight="false" outlineLevel="0" collapsed="false">
      <c r="C18" s="265" t="n">
        <v>1</v>
      </c>
      <c r="D18" s="265" t="n">
        <v>1</v>
      </c>
      <c r="E18" s="283" t="s">
        <v>380</v>
      </c>
      <c r="F18" s="283" t="n">
        <f aca="false">D18</f>
        <v>1</v>
      </c>
    </row>
    <row r="19" s="265" customFormat="true" ht="12.75" hidden="false" customHeight="false" outlineLevel="0" collapsed="false">
      <c r="C19" s="265" t="n">
        <f aca="false">C18+1</f>
        <v>2</v>
      </c>
      <c r="D19" s="265" t="n">
        <v>1</v>
      </c>
      <c r="E19" s="283" t="s">
        <v>380</v>
      </c>
      <c r="F19" s="283" t="n">
        <f aca="false">D19</f>
        <v>1</v>
      </c>
    </row>
    <row r="20" s="265" customFormat="true" ht="12.75" hidden="false" customHeight="false" outlineLevel="0" collapsed="false">
      <c r="C20" s="265" t="n">
        <f aca="false">C19+1</f>
        <v>3</v>
      </c>
      <c r="D20" s="265" t="n">
        <v>1</v>
      </c>
      <c r="E20" s="283" t="s">
        <v>380</v>
      </c>
      <c r="F20" s="283" t="n">
        <f aca="false">D20</f>
        <v>1</v>
      </c>
    </row>
    <row r="21" s="265" customFormat="true" ht="12.75" hidden="false" customHeight="false" outlineLevel="0" collapsed="false">
      <c r="C21" s="265" t="n">
        <f aca="false">C20+1</f>
        <v>4</v>
      </c>
      <c r="D21" s="265" t="n">
        <v>2</v>
      </c>
      <c r="E21" s="283" t="s">
        <v>380</v>
      </c>
      <c r="F21" s="283" t="n">
        <f aca="false">D21</f>
        <v>2</v>
      </c>
    </row>
    <row r="22" s="265" customFormat="true" ht="12.75" hidden="false" customHeight="false" outlineLevel="0" collapsed="false">
      <c r="C22" s="265" t="n">
        <f aca="false">C21+1</f>
        <v>5</v>
      </c>
      <c r="D22" s="265" t="n">
        <v>3</v>
      </c>
      <c r="E22" s="283" t="s">
        <v>380</v>
      </c>
      <c r="F22" s="283" t="n">
        <f aca="false">D22</f>
        <v>3</v>
      </c>
    </row>
    <row r="23" s="265" customFormat="true" ht="12.75" hidden="false" customHeight="false" outlineLevel="0" collapsed="false">
      <c r="C23" s="265" t="n">
        <f aca="false">C22+1</f>
        <v>6</v>
      </c>
      <c r="D23" s="265" t="n">
        <f aca="false">EXP((C23-C$12)*C$15)*C$9</f>
        <v>3.79654378232305</v>
      </c>
      <c r="E23" s="283" t="s">
        <v>380</v>
      </c>
      <c r="F23" s="283" t="n">
        <f aca="false">ROUND(D23,0)</f>
        <v>4</v>
      </c>
    </row>
    <row r="24" s="265" customFormat="true" ht="12.75" hidden="false" customHeight="false" outlineLevel="0" collapsed="false">
      <c r="C24" s="265" t="n">
        <f aca="false">C23+1</f>
        <v>7</v>
      </c>
      <c r="D24" s="265" t="n">
        <f aca="false">EXP((C24-C$12)*C$15)*C$9</f>
        <v>4.8045815636986</v>
      </c>
      <c r="E24" s="283" t="s">
        <v>380</v>
      </c>
      <c r="F24" s="283" t="n">
        <f aca="false">ROUND(D24,0)</f>
        <v>5</v>
      </c>
    </row>
    <row r="25" s="265" customFormat="true" ht="12.75" hidden="false" customHeight="false" outlineLevel="0" collapsed="false">
      <c r="C25" s="265" t="n">
        <f aca="false">C24+1</f>
        <v>8</v>
      </c>
      <c r="D25" s="265" t="n">
        <f aca="false">EXP((C25-C$12)*C$15)*C$9</f>
        <v>6.08026808744129</v>
      </c>
      <c r="E25" s="283" t="s">
        <v>380</v>
      </c>
      <c r="F25" s="283" t="n">
        <f aca="false">ROUND(D25,0)</f>
        <v>6</v>
      </c>
    </row>
    <row r="26" s="265" customFormat="true" ht="12.75" hidden="false" customHeight="false" outlineLevel="0" collapsed="false">
      <c r="C26" s="265" t="n">
        <f aca="false">C25+1</f>
        <v>9</v>
      </c>
      <c r="D26" s="265" t="n">
        <f aca="false">EXP((C26-C$12)*C$15)*C$9</f>
        <v>7.69466800074417</v>
      </c>
      <c r="E26" s="283" t="s">
        <v>380</v>
      </c>
      <c r="F26" s="283" t="n">
        <f aca="false">ROUND(D26,0)</f>
        <v>8</v>
      </c>
    </row>
    <row r="27" s="265" customFormat="true" ht="12.75" hidden="false" customHeight="false" outlineLevel="0" collapsed="false">
      <c r="C27" s="265" t="n">
        <f aca="false">C26+1</f>
        <v>10</v>
      </c>
      <c r="D27" s="265" t="n">
        <f aca="false">EXP((C27-C$12)*C$15)*C$9</f>
        <v>9.73771465175513</v>
      </c>
      <c r="E27" s="283" t="s">
        <v>380</v>
      </c>
      <c r="F27" s="283" t="n">
        <f aca="false">ROUND(D27,0)</f>
        <v>10</v>
      </c>
    </row>
    <row r="28" s="265" customFormat="true" ht="12.75" hidden="false" customHeight="false" outlineLevel="0" collapsed="false">
      <c r="C28" s="265" t="n">
        <f aca="false">C27+1</f>
        <v>11</v>
      </c>
      <c r="D28" s="265" t="n">
        <f aca="false">EXP((C28-C$12)*C$15)*C$9</f>
        <v>12.3232200050523</v>
      </c>
      <c r="E28" s="283" t="s">
        <v>380</v>
      </c>
      <c r="F28" s="283" t="n">
        <f aca="false">ROUND(D28,0)</f>
        <v>12</v>
      </c>
    </row>
    <row r="29" s="265" customFormat="true" ht="12.75" hidden="false" customHeight="false" outlineLevel="0" collapsed="false">
      <c r="C29" s="265" t="n">
        <f aca="false">C28+1</f>
        <v>12</v>
      </c>
      <c r="D29" s="265" t="n">
        <f aca="false">EXP((C29-C$12)*C$15)*C$9</f>
        <v>15.5952147627935</v>
      </c>
      <c r="E29" s="283" t="s">
        <v>380</v>
      </c>
      <c r="F29" s="283" t="n">
        <f aca="false">ROUND(D29,0)</f>
        <v>16</v>
      </c>
    </row>
    <row r="30" s="265" customFormat="true" ht="12.75" hidden="false" customHeight="false" outlineLevel="0" collapsed="false">
      <c r="C30" s="265" t="n">
        <f aca="false">C29+1</f>
        <v>13</v>
      </c>
      <c r="D30" s="265" t="n">
        <f aca="false">EXP((C30-C$12)*C$15)*C$9</f>
        <v>19.7359718805587</v>
      </c>
      <c r="E30" s="283" t="s">
        <v>380</v>
      </c>
      <c r="F30" s="283" t="n">
        <f aca="false">ROUND(D30,0)</f>
        <v>20</v>
      </c>
    </row>
    <row r="31" s="265" customFormat="true" ht="12.75" hidden="false" customHeight="false" outlineLevel="0" collapsed="false">
      <c r="C31" s="265" t="n">
        <f aca="false">C30+1</f>
        <v>14</v>
      </c>
      <c r="D31" s="265" t="n">
        <f aca="false">EXP((C31-C$12)*C$15)*C$9</f>
        <v>24.9761604437459</v>
      </c>
      <c r="E31" s="283" t="s">
        <v>380</v>
      </c>
      <c r="F31" s="283" t="n">
        <f aca="false">ROUND(D31,0)</f>
        <v>25</v>
      </c>
    </row>
    <row r="32" s="265" customFormat="true" ht="12.75" hidden="false" customHeight="false" outlineLevel="0" collapsed="false">
      <c r="C32" s="265" t="n">
        <f aca="false">C31+1</f>
        <v>15</v>
      </c>
      <c r="D32" s="265" t="n">
        <f aca="false">EXP((C32-C$12)*C$15)*C$9</f>
        <v>31.6076955463355</v>
      </c>
      <c r="E32" s="283" t="s">
        <v>380</v>
      </c>
      <c r="F32" s="283" t="n">
        <f aca="false">ROUND(D32,0)</f>
        <v>32</v>
      </c>
    </row>
    <row r="33" s="265" customFormat="true" ht="12.75" hidden="false" customHeight="false" outlineLevel="0" collapsed="false">
      <c r="C33" s="265" t="n">
        <f aca="false">C32+1</f>
        <v>16</v>
      </c>
      <c r="D33" s="265" t="n">
        <f aca="false">EXP((C33-C$12)*C$15)*C$9</f>
        <v>40</v>
      </c>
      <c r="E33" s="283" t="s">
        <v>380</v>
      </c>
      <c r="F33" s="283" t="n">
        <f aca="false">ROUND(D33,0)</f>
        <v>40</v>
      </c>
    </row>
    <row r="34" s="265" customFormat="true" ht="12.75" hidden="false" customHeight="false" outlineLevel="0" collapsed="false"/>
  </sheetData>
  <dataValidations count="2">
    <dataValidation allowBlank="true" error="Valid range is 1-127" errorStyle="stop" errorTitle="Oeps" operator="between" showDropDown="false" showErrorMessage="true" showInputMessage="false" sqref="C8" type="whole">
      <formula1>1</formula1>
      <formula2>127</formula2>
    </dataValidation>
    <dataValidation allowBlank="true" errorStyle="stop" operator="between" showDropDown="false" showErrorMessage="true" showInputMessage="false" sqref="C9:C10" type="whole">
      <formula1>1</formula1>
      <formula2>127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4.7"/>
    <col collapsed="false" customWidth="true" hidden="false" outlineLevel="0" max="3" min="3" style="0" width="11.28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6" min="6" style="0" width="11.56"/>
    <col collapsed="false" customWidth="true" hidden="false" outlineLevel="0" max="7" min="7" style="0" width="14.28"/>
    <col collapsed="false" customWidth="true" hidden="false" outlineLevel="0" max="8" min="8" style="0" width="28.28"/>
  </cols>
  <sheetData>
    <row r="1" s="265" customFormat="true" ht="12.75" hidden="false" customHeight="false" outlineLevel="0" collapsed="false">
      <c r="B1" s="277" t="e">
        <f aca="true">CELL("bestandsnaam")</f>
        <v>#VALUE!</v>
      </c>
    </row>
    <row r="2" s="265" customFormat="true" ht="12.75" hidden="false" customHeight="false" outlineLevel="0" collapsed="false">
      <c r="B2" s="281" t="n">
        <v>39569</v>
      </c>
    </row>
    <row r="3" s="265" customFormat="true" ht="28.9" hidden="false" customHeight="true" outlineLevel="0" collapsed="false">
      <c r="B3" s="281"/>
      <c r="F3" s="268" t="s">
        <v>143</v>
      </c>
      <c r="G3" s="282" t="s">
        <v>363</v>
      </c>
      <c r="H3" s="283" t="s">
        <v>364</v>
      </c>
      <c r="I3" s="284" t="s">
        <v>365</v>
      </c>
      <c r="J3" s="285"/>
      <c r="K3" s="285"/>
      <c r="L3" s="285"/>
    </row>
    <row r="4" s="265" customFormat="true" ht="13.15" hidden="false" customHeight="true" outlineLevel="0" collapsed="false">
      <c r="A4" s="285" t="s">
        <v>353</v>
      </c>
      <c r="B4" s="286" t="s">
        <v>366</v>
      </c>
      <c r="C4" s="285" t="n">
        <v>143900</v>
      </c>
      <c r="F4" s="268"/>
      <c r="G4" s="87"/>
    </row>
    <row r="5" s="265" customFormat="true" ht="13.15" hidden="false" customHeight="true" outlineLevel="0" collapsed="false">
      <c r="A5" s="285" t="s">
        <v>353</v>
      </c>
      <c r="B5" s="286" t="s">
        <v>367</v>
      </c>
      <c r="C5" s="285" t="n">
        <v>146100</v>
      </c>
      <c r="F5" s="268"/>
      <c r="G5" s="87"/>
    </row>
    <row r="6" s="265" customFormat="true" ht="13.15" hidden="false" customHeight="true" outlineLevel="0" collapsed="false">
      <c r="A6" s="285" t="s">
        <v>353</v>
      </c>
      <c r="B6" s="286" t="s">
        <v>368</v>
      </c>
      <c r="C6" s="285" t="n">
        <f aca="false">C5-C4</f>
        <v>2200</v>
      </c>
      <c r="F6" s="268"/>
      <c r="G6" s="87"/>
    </row>
    <row r="7" s="265" customFormat="true" ht="13.15" hidden="false" customHeight="true" outlineLevel="0" collapsed="false">
      <c r="A7" s="285" t="s">
        <v>353</v>
      </c>
      <c r="B7" s="287" t="s">
        <v>369</v>
      </c>
      <c r="C7" s="285" t="n">
        <f aca="false">C6/1.25</f>
        <v>1760</v>
      </c>
      <c r="F7" s="268"/>
      <c r="G7" s="87"/>
    </row>
    <row r="8" s="265" customFormat="true" ht="13.15" hidden="false" customHeight="true" outlineLevel="0" collapsed="false">
      <c r="A8" s="285" t="s">
        <v>353</v>
      </c>
      <c r="B8" s="286" t="s">
        <v>370</v>
      </c>
      <c r="C8" s="285" t="n">
        <v>40</v>
      </c>
      <c r="F8" s="268"/>
      <c r="G8" s="87"/>
    </row>
    <row r="9" s="265" customFormat="true" ht="13.15" hidden="false" customHeight="true" outlineLevel="0" collapsed="false">
      <c r="A9" s="285" t="s">
        <v>353</v>
      </c>
      <c r="B9" s="286" t="s">
        <v>371</v>
      </c>
      <c r="C9" s="285" t="n">
        <v>2</v>
      </c>
    </row>
    <row r="10" s="265" customFormat="true" ht="13.15" hidden="false" customHeight="true" outlineLevel="0" collapsed="false">
      <c r="A10" s="285" t="s">
        <v>353</v>
      </c>
      <c r="B10" s="286" t="s">
        <v>372</v>
      </c>
      <c r="C10" s="288" t="n">
        <f aca="false">C8*1.25</f>
        <v>50</v>
      </c>
    </row>
    <row r="11" s="265" customFormat="true" ht="13.15" hidden="false" customHeight="true" outlineLevel="0" collapsed="false">
      <c r="A11" s="285" t="s">
        <v>353</v>
      </c>
      <c r="B11" s="286" t="s">
        <v>373</v>
      </c>
      <c r="C11" s="285" t="n">
        <v>16</v>
      </c>
    </row>
    <row r="12" s="265" customFormat="true" ht="13.15" hidden="false" customHeight="true" outlineLevel="0" collapsed="false">
      <c r="A12" s="285" t="s">
        <v>353</v>
      </c>
      <c r="B12" s="286" t="s">
        <v>374</v>
      </c>
      <c r="C12" s="285" t="n">
        <v>5</v>
      </c>
    </row>
    <row r="13" s="265" customFormat="true" ht="13.15" hidden="false" customHeight="true" outlineLevel="0" collapsed="false">
      <c r="A13" s="285" t="s">
        <v>353</v>
      </c>
      <c r="B13" s="286" t="s">
        <v>381</v>
      </c>
      <c r="C13" s="285" t="n">
        <f aca="false">C8-C9</f>
        <v>38</v>
      </c>
    </row>
    <row r="14" s="265" customFormat="true" ht="13.15" hidden="false" customHeight="true" outlineLevel="0" collapsed="false">
      <c r="A14" s="285" t="s">
        <v>353</v>
      </c>
      <c r="B14" s="286" t="s">
        <v>382</v>
      </c>
      <c r="C14" s="285" t="n">
        <f aca="false">C13/12</f>
        <v>3.16666666666667</v>
      </c>
    </row>
    <row r="15" s="265" customFormat="true" ht="12.75" hidden="false" customHeight="false" outlineLevel="0" collapsed="false">
      <c r="A15" s="285" t="s">
        <v>353</v>
      </c>
      <c r="B15" s="286"/>
      <c r="C15" s="285"/>
    </row>
    <row r="16" s="265" customFormat="true" ht="12.75" hidden="false" customHeight="false" outlineLevel="0" collapsed="false">
      <c r="B16" s="289"/>
    </row>
    <row r="17" s="265" customFormat="true" ht="63.75" hidden="false" customHeight="false" outlineLevel="0" collapsed="false">
      <c r="C17" s="268" t="s">
        <v>377</v>
      </c>
      <c r="D17" s="268" t="s">
        <v>378</v>
      </c>
      <c r="E17" s="268"/>
      <c r="F17" s="268" t="s">
        <v>379</v>
      </c>
    </row>
    <row r="18" s="265" customFormat="true" ht="12.75" hidden="false" customHeight="false" outlineLevel="0" collapsed="false">
      <c r="C18" s="265" t="n">
        <v>1</v>
      </c>
      <c r="D18" s="265" t="n">
        <v>1</v>
      </c>
      <c r="E18" s="283" t="s">
        <v>380</v>
      </c>
      <c r="F18" s="283" t="n">
        <f aca="false">D18</f>
        <v>1</v>
      </c>
    </row>
    <row r="19" s="265" customFormat="true" ht="12.75" hidden="false" customHeight="false" outlineLevel="0" collapsed="false">
      <c r="C19" s="265" t="n">
        <f aca="false">C18+1</f>
        <v>2</v>
      </c>
      <c r="D19" s="265" t="n">
        <v>1</v>
      </c>
      <c r="E19" s="283" t="s">
        <v>380</v>
      </c>
      <c r="F19" s="283" t="n">
        <f aca="false">D19</f>
        <v>1</v>
      </c>
    </row>
    <row r="20" s="265" customFormat="true" ht="12.75" hidden="false" customHeight="false" outlineLevel="0" collapsed="false">
      <c r="C20" s="265" t="n">
        <f aca="false">C19+1</f>
        <v>3</v>
      </c>
      <c r="D20" s="265" t="n">
        <v>1</v>
      </c>
      <c r="E20" s="283" t="s">
        <v>380</v>
      </c>
      <c r="F20" s="283" t="n">
        <f aca="false">D20</f>
        <v>1</v>
      </c>
    </row>
    <row r="21" s="265" customFormat="true" ht="12.75" hidden="false" customHeight="false" outlineLevel="0" collapsed="false">
      <c r="C21" s="265" t="n">
        <f aca="false">C20+1</f>
        <v>4</v>
      </c>
      <c r="D21" s="265" t="n">
        <v>2</v>
      </c>
      <c r="E21" s="283" t="s">
        <v>380</v>
      </c>
      <c r="F21" s="283" t="n">
        <f aca="false">ROUND(D21,0)</f>
        <v>2</v>
      </c>
    </row>
    <row r="22" s="265" customFormat="true" ht="12.75" hidden="false" customHeight="false" outlineLevel="0" collapsed="false">
      <c r="C22" s="265" t="n">
        <f aca="false">C21+1</f>
        <v>5</v>
      </c>
      <c r="D22" s="265" t="n">
        <f aca="false">D21+C$14</f>
        <v>5.16666666666667</v>
      </c>
      <c r="E22" s="283" t="s">
        <v>380</v>
      </c>
      <c r="F22" s="283" t="n">
        <f aca="false">ROUND(D22,0)</f>
        <v>5</v>
      </c>
    </row>
    <row r="23" s="265" customFormat="true" ht="12.75" hidden="false" customHeight="false" outlineLevel="0" collapsed="false">
      <c r="C23" s="265" t="n">
        <f aca="false">C22+1</f>
        <v>6</v>
      </c>
      <c r="D23" s="265" t="n">
        <f aca="false">D22+C$14</f>
        <v>8.33333333333333</v>
      </c>
      <c r="E23" s="283" t="s">
        <v>380</v>
      </c>
      <c r="F23" s="283" t="n">
        <f aca="false">ROUND(D23,0)</f>
        <v>8</v>
      </c>
    </row>
    <row r="24" s="265" customFormat="true" ht="12.75" hidden="false" customHeight="false" outlineLevel="0" collapsed="false">
      <c r="C24" s="265" t="n">
        <f aca="false">C23+1</f>
        <v>7</v>
      </c>
      <c r="D24" s="265" t="n">
        <f aca="false">D23+C$14</f>
        <v>11.5</v>
      </c>
      <c r="E24" s="283" t="s">
        <v>380</v>
      </c>
      <c r="F24" s="283" t="n">
        <f aca="false">ROUND(D24,0)</f>
        <v>11</v>
      </c>
    </row>
    <row r="25" s="265" customFormat="true" ht="12.75" hidden="false" customHeight="false" outlineLevel="0" collapsed="false">
      <c r="C25" s="265" t="n">
        <f aca="false">C24+1</f>
        <v>8</v>
      </c>
      <c r="D25" s="265" t="n">
        <f aca="false">D24+C$14</f>
        <v>14.6666666666667</v>
      </c>
      <c r="E25" s="283" t="s">
        <v>380</v>
      </c>
      <c r="F25" s="283" t="n">
        <f aca="false">ROUND(D25,0)</f>
        <v>15</v>
      </c>
    </row>
    <row r="26" s="265" customFormat="true" ht="12.75" hidden="false" customHeight="false" outlineLevel="0" collapsed="false">
      <c r="C26" s="265" t="n">
        <f aca="false">C25+1</f>
        <v>9</v>
      </c>
      <c r="D26" s="265" t="n">
        <f aca="false">D25+C$14</f>
        <v>17.8333333333333</v>
      </c>
      <c r="E26" s="283" t="s">
        <v>380</v>
      </c>
      <c r="F26" s="283" t="n">
        <f aca="false">ROUND(D26,0)</f>
        <v>18</v>
      </c>
    </row>
    <row r="27" s="265" customFormat="true" ht="12.75" hidden="false" customHeight="false" outlineLevel="0" collapsed="false">
      <c r="C27" s="265" t="n">
        <f aca="false">C26+1</f>
        <v>10</v>
      </c>
      <c r="D27" s="265" t="n">
        <f aca="false">D26+C$14</f>
        <v>21</v>
      </c>
      <c r="E27" s="283" t="s">
        <v>380</v>
      </c>
      <c r="F27" s="283" t="n">
        <f aca="false">ROUND(D27,0)</f>
        <v>21</v>
      </c>
    </row>
    <row r="28" s="265" customFormat="true" ht="12.75" hidden="false" customHeight="false" outlineLevel="0" collapsed="false">
      <c r="C28" s="265" t="n">
        <f aca="false">C27+1</f>
        <v>11</v>
      </c>
      <c r="D28" s="265" t="n">
        <f aca="false">D27+C$14</f>
        <v>24.1666666666667</v>
      </c>
      <c r="E28" s="283" t="s">
        <v>380</v>
      </c>
      <c r="F28" s="283" t="n">
        <f aca="false">ROUND(D28,0)</f>
        <v>24</v>
      </c>
    </row>
    <row r="29" s="265" customFormat="true" ht="12.75" hidden="false" customHeight="false" outlineLevel="0" collapsed="false">
      <c r="C29" s="265" t="n">
        <f aca="false">C28+1</f>
        <v>12</v>
      </c>
      <c r="D29" s="265" t="n">
        <f aca="false">D28+C$14</f>
        <v>27.3333333333333</v>
      </c>
      <c r="E29" s="283" t="s">
        <v>380</v>
      </c>
      <c r="F29" s="283" t="n">
        <f aca="false">ROUND(D29,0)</f>
        <v>27</v>
      </c>
    </row>
    <row r="30" s="265" customFormat="true" ht="12.75" hidden="false" customHeight="false" outlineLevel="0" collapsed="false">
      <c r="C30" s="265" t="n">
        <f aca="false">C29+1</f>
        <v>13</v>
      </c>
      <c r="D30" s="265" t="n">
        <f aca="false">D29+C$14</f>
        <v>30.5</v>
      </c>
      <c r="E30" s="283" t="s">
        <v>380</v>
      </c>
      <c r="F30" s="283" t="n">
        <f aca="false">ROUND(D30,0)</f>
        <v>31</v>
      </c>
    </row>
    <row r="31" s="265" customFormat="true" ht="12.75" hidden="false" customHeight="false" outlineLevel="0" collapsed="false">
      <c r="C31" s="265" t="n">
        <f aca="false">C30+1</f>
        <v>14</v>
      </c>
      <c r="D31" s="265" t="n">
        <f aca="false">D30+C$14</f>
        <v>33.6666666666667</v>
      </c>
      <c r="E31" s="283" t="s">
        <v>380</v>
      </c>
      <c r="F31" s="283" t="n">
        <f aca="false">ROUND(D31,0)</f>
        <v>34</v>
      </c>
    </row>
    <row r="32" s="265" customFormat="true" ht="12.75" hidden="false" customHeight="false" outlineLevel="0" collapsed="false">
      <c r="C32" s="265" t="n">
        <f aca="false">C31+1</f>
        <v>15</v>
      </c>
      <c r="D32" s="265" t="n">
        <f aca="false">D31+C$14</f>
        <v>36.8333333333333</v>
      </c>
      <c r="E32" s="283" t="s">
        <v>380</v>
      </c>
      <c r="F32" s="283" t="n">
        <f aca="false">ROUND(D32,0)</f>
        <v>37</v>
      </c>
    </row>
    <row r="33" s="265" customFormat="true" ht="12.75" hidden="false" customHeight="false" outlineLevel="0" collapsed="false">
      <c r="C33" s="265" t="n">
        <f aca="false">C32+1</f>
        <v>16</v>
      </c>
      <c r="D33" s="265" t="n">
        <f aca="false">D32+C$14</f>
        <v>40</v>
      </c>
      <c r="E33" s="283" t="s">
        <v>380</v>
      </c>
      <c r="F33" s="283" t="n">
        <f aca="false">ROUND(D33,0)</f>
        <v>40</v>
      </c>
    </row>
    <row r="34" s="265" customFormat="true" ht="12.75" hidden="false" customHeight="false" outlineLevel="0" collapsed="false"/>
  </sheetData>
  <dataValidations count="2">
    <dataValidation allowBlank="true" error="Valid range is 1-127" errorStyle="stop" errorTitle="Oeps" operator="between" showDropDown="false" showErrorMessage="true" showInputMessage="false" sqref="C8" type="whole">
      <formula1>1</formula1>
      <formula2>127</formula2>
    </dataValidation>
    <dataValidation allowBlank="true" errorStyle="stop" operator="between" showDropDown="false" showErrorMessage="true" showInputMessage="false" sqref="C9:C10" type="whole">
      <formula1>1</formula1>
      <formula2>127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.99"/>
    <col collapsed="false" customWidth="true" hidden="false" outlineLevel="0" max="3" min="3" style="0" width="16.28"/>
    <col collapsed="false" customWidth="true" hidden="false" outlineLevel="0" max="4" min="4" style="0" width="3.99"/>
    <col collapsed="false" customWidth="true" hidden="false" outlineLevel="0" max="5" min="5" style="0" width="16.99"/>
  </cols>
  <sheetData>
    <row r="1" customFormat="false" ht="12.75" hidden="false" customHeight="false" outlineLevel="0" collapsed="false">
      <c r="A1" s="0" t="e">
        <f aca="true">CELL("bestandsnaam")</f>
        <v>#VALUE!</v>
      </c>
    </row>
    <row r="2" customFormat="false" ht="12.75" hidden="false" customHeight="false" outlineLevel="0" collapsed="false">
      <c r="A2" s="290" t="n">
        <v>39523</v>
      </c>
    </row>
    <row r="3" customFormat="false" ht="12.75" hidden="false" customHeight="true" outlineLevel="0" collapsed="false">
      <c r="B3" s="291" t="s">
        <v>383</v>
      </c>
      <c r="C3" s="291"/>
      <c r="D3" s="292" t="s">
        <v>384</v>
      </c>
      <c r="E3" s="292"/>
    </row>
    <row r="4" customFormat="false" ht="24" hidden="false" customHeight="true" outlineLevel="0" collapsed="false">
      <c r="B4" s="291"/>
      <c r="C4" s="291"/>
      <c r="D4" s="292"/>
      <c r="E4" s="292"/>
    </row>
    <row r="5" customFormat="false" ht="13.5" hidden="false" customHeight="false" outlineLevel="0" collapsed="false"/>
    <row r="6" customFormat="false" ht="14.25" hidden="false" customHeight="true" outlineLevel="0" collapsed="false">
      <c r="B6" s="293" t="s">
        <v>385</v>
      </c>
      <c r="C6" s="293"/>
      <c r="D6" s="294" t="s">
        <v>326</v>
      </c>
      <c r="E6" s="294"/>
    </row>
    <row r="7" customFormat="false" ht="31.9" hidden="false" customHeight="true" outlineLevel="0" collapsed="false">
      <c r="B7" s="294" t="s">
        <v>386</v>
      </c>
      <c r="C7" s="294"/>
      <c r="D7" s="295" t="s">
        <v>387</v>
      </c>
      <c r="E7" s="295"/>
    </row>
    <row r="8" customFormat="false" ht="13.5" hidden="false" customHeight="false" outlineLevel="0" collapsed="false">
      <c r="B8" s="296" t="s">
        <v>388</v>
      </c>
      <c r="C8" s="296" t="s">
        <v>389</v>
      </c>
      <c r="D8" s="296" t="s">
        <v>388</v>
      </c>
      <c r="E8" s="296" t="s">
        <v>389</v>
      </c>
    </row>
    <row r="9" customFormat="false" ht="12.75" hidden="false" customHeight="false" outlineLevel="0" collapsed="false">
      <c r="B9" s="297" t="n">
        <v>0</v>
      </c>
      <c r="C9" s="298" t="n">
        <v>53</v>
      </c>
      <c r="D9" s="297" t="n">
        <v>0</v>
      </c>
      <c r="E9" s="299" t="n">
        <f aca="false">C9</f>
        <v>53</v>
      </c>
    </row>
    <row r="10" customFormat="false" ht="12.75" hidden="false" customHeight="false" outlineLevel="0" collapsed="false">
      <c r="B10" s="300" t="n">
        <v>10</v>
      </c>
      <c r="C10" s="298" t="n">
        <v>72</v>
      </c>
      <c r="D10" s="300" t="n">
        <v>5</v>
      </c>
      <c r="E10" s="299" t="n">
        <f aca="false">ROUND(((C9+C10)/2),0)</f>
        <v>63</v>
      </c>
    </row>
    <row r="11" customFormat="false" ht="12.75" hidden="false" customHeight="false" outlineLevel="0" collapsed="false">
      <c r="B11" s="297" t="n">
        <v>20</v>
      </c>
      <c r="C11" s="298" t="n">
        <v>89</v>
      </c>
      <c r="D11" s="297" t="n">
        <v>10</v>
      </c>
      <c r="E11" s="299" t="n">
        <f aca="false">C10</f>
        <v>72</v>
      </c>
    </row>
    <row r="12" customFormat="false" ht="12.75" hidden="false" customHeight="false" outlineLevel="0" collapsed="false">
      <c r="B12" s="300" t="n">
        <v>30</v>
      </c>
      <c r="C12" s="298" t="n">
        <v>104</v>
      </c>
      <c r="D12" s="300" t="n">
        <v>15</v>
      </c>
      <c r="E12" s="299" t="n">
        <f aca="false">ROUND(((C10+C11)/2),0)</f>
        <v>81</v>
      </c>
    </row>
    <row r="13" customFormat="false" ht="12.75" hidden="false" customHeight="false" outlineLevel="0" collapsed="false">
      <c r="B13" s="297" t="n">
        <v>40</v>
      </c>
      <c r="C13" s="298" t="n">
        <v>138</v>
      </c>
      <c r="D13" s="297" t="n">
        <v>20</v>
      </c>
      <c r="E13" s="299" t="n">
        <f aca="false">C11</f>
        <v>89</v>
      </c>
    </row>
    <row r="14" customFormat="false" ht="12.75" hidden="false" customHeight="false" outlineLevel="0" collapsed="false">
      <c r="B14" s="300" t="n">
        <v>50</v>
      </c>
      <c r="C14" s="298" t="n">
        <v>159</v>
      </c>
      <c r="D14" s="300" t="n">
        <v>25</v>
      </c>
      <c r="E14" s="299" t="n">
        <f aca="false">ROUND((C11+C12)/2,0)</f>
        <v>97</v>
      </c>
    </row>
    <row r="15" customFormat="false" ht="12.75" hidden="false" customHeight="false" outlineLevel="0" collapsed="false">
      <c r="B15" s="297" t="n">
        <v>60</v>
      </c>
      <c r="C15" s="298" t="n">
        <v>166</v>
      </c>
      <c r="D15" s="297" t="n">
        <v>30</v>
      </c>
      <c r="E15" s="299" t="n">
        <f aca="false">C12</f>
        <v>104</v>
      </c>
    </row>
    <row r="16" customFormat="false" ht="12.75" hidden="false" customHeight="false" outlineLevel="0" collapsed="false">
      <c r="B16" s="300" t="n">
        <v>70</v>
      </c>
      <c r="C16" s="298" t="n">
        <v>132</v>
      </c>
      <c r="D16" s="300" t="n">
        <v>35</v>
      </c>
      <c r="E16" s="299" t="n">
        <f aca="false">ROUND(((C12+C13)/2),0)</f>
        <v>121</v>
      </c>
    </row>
    <row r="17" customFormat="false" ht="12.75" hidden="false" customHeight="false" outlineLevel="0" collapsed="false">
      <c r="B17" s="297" t="n">
        <v>80</v>
      </c>
      <c r="C17" s="298" t="n">
        <v>157</v>
      </c>
      <c r="D17" s="297" t="n">
        <v>40</v>
      </c>
      <c r="E17" s="299" t="n">
        <f aca="false">C13</f>
        <v>138</v>
      </c>
    </row>
    <row r="18" customFormat="false" ht="12.75" hidden="false" customHeight="false" outlineLevel="0" collapsed="false">
      <c r="B18" s="300" t="n">
        <v>90</v>
      </c>
      <c r="C18" s="298" t="n">
        <v>164</v>
      </c>
      <c r="D18" s="300" t="n">
        <v>45</v>
      </c>
      <c r="E18" s="299" t="n">
        <f aca="false">ROUND(((C13+C14)/2),0)</f>
        <v>149</v>
      </c>
    </row>
    <row r="19" customFormat="false" ht="12.75" hidden="false" customHeight="false" outlineLevel="0" collapsed="false">
      <c r="B19" s="297" t="n">
        <v>100</v>
      </c>
      <c r="C19" s="298" t="n">
        <v>173</v>
      </c>
      <c r="D19" s="297" t="n">
        <v>50</v>
      </c>
      <c r="E19" s="299" t="n">
        <f aca="false">C14</f>
        <v>159</v>
      </c>
    </row>
    <row r="20" customFormat="false" ht="12.75" hidden="false" customHeight="false" outlineLevel="0" collapsed="false">
      <c r="B20" s="300" t="n">
        <v>110</v>
      </c>
      <c r="C20" s="298" t="n">
        <v>189</v>
      </c>
      <c r="D20" s="300" t="n">
        <v>55</v>
      </c>
      <c r="E20" s="299" t="n">
        <f aca="false">ROUND(((C14+C15)/2),0)</f>
        <v>163</v>
      </c>
    </row>
    <row r="21" customFormat="false" ht="12.75" hidden="false" customHeight="false" outlineLevel="0" collapsed="false">
      <c r="B21" s="297" t="n">
        <v>120</v>
      </c>
      <c r="C21" s="298" t="n">
        <v>229</v>
      </c>
      <c r="D21" s="297" t="n">
        <v>60</v>
      </c>
      <c r="E21" s="299" t="n">
        <f aca="false">C15</f>
        <v>166</v>
      </c>
    </row>
    <row r="22" customFormat="false" ht="12.75" hidden="false" customHeight="false" outlineLevel="0" collapsed="false">
      <c r="B22" s="300"/>
      <c r="C22" s="300"/>
      <c r="D22" s="300" t="n">
        <v>65</v>
      </c>
      <c r="E22" s="299" t="n">
        <f aca="false">ROUND(C16-(C12-C11)/2,0)</f>
        <v>125</v>
      </c>
    </row>
    <row r="23" customFormat="false" ht="12.75" hidden="false" customHeight="false" outlineLevel="0" collapsed="false">
      <c r="B23" s="297"/>
      <c r="C23" s="297"/>
      <c r="D23" s="297" t="n">
        <v>70</v>
      </c>
      <c r="E23" s="299" t="n">
        <f aca="false">C16</f>
        <v>132</v>
      </c>
    </row>
    <row r="24" customFormat="false" ht="12.75" hidden="false" customHeight="false" outlineLevel="0" collapsed="false">
      <c r="B24" s="300"/>
      <c r="C24" s="300"/>
      <c r="D24" s="300" t="n">
        <v>75</v>
      </c>
      <c r="E24" s="299" t="n">
        <f aca="false">ROUND(((C16+C17)/2),0)</f>
        <v>145</v>
      </c>
    </row>
    <row r="25" customFormat="false" ht="12.75" hidden="false" customHeight="false" outlineLevel="0" collapsed="false">
      <c r="B25" s="297"/>
      <c r="C25" s="297"/>
      <c r="D25" s="297" t="n">
        <v>80</v>
      </c>
      <c r="E25" s="299" t="n">
        <f aca="false">C17</f>
        <v>157</v>
      </c>
    </row>
    <row r="26" customFormat="false" ht="12.75" hidden="false" customHeight="false" outlineLevel="0" collapsed="false">
      <c r="B26" s="300"/>
      <c r="C26" s="300"/>
      <c r="D26" s="300" t="n">
        <v>85</v>
      </c>
      <c r="E26" s="299" t="n">
        <f aca="false">ROUND(((C17+C18)/2),0)</f>
        <v>161</v>
      </c>
    </row>
    <row r="27" customFormat="false" ht="12.75" hidden="false" customHeight="false" outlineLevel="0" collapsed="false">
      <c r="B27" s="297"/>
      <c r="C27" s="297"/>
      <c r="D27" s="297" t="n">
        <v>90</v>
      </c>
      <c r="E27" s="299" t="n">
        <f aca="false">C18</f>
        <v>164</v>
      </c>
    </row>
    <row r="28" customFormat="false" ht="12.75" hidden="false" customHeight="false" outlineLevel="0" collapsed="false">
      <c r="B28" s="300"/>
      <c r="C28" s="300"/>
      <c r="D28" s="300" t="n">
        <v>95</v>
      </c>
      <c r="E28" s="299" t="n">
        <f aca="false">ROUND(((C18+C19)/2),0)</f>
        <v>169</v>
      </c>
    </row>
    <row r="29" customFormat="false" ht="12.75" hidden="false" customHeight="false" outlineLevel="0" collapsed="false">
      <c r="B29" s="297"/>
      <c r="C29" s="297"/>
      <c r="D29" s="297" t="n">
        <v>100</v>
      </c>
      <c r="E29" s="299" t="n">
        <f aca="false">C19</f>
        <v>173</v>
      </c>
    </row>
    <row r="30" customFormat="false" ht="12.75" hidden="false" customHeight="false" outlineLevel="0" collapsed="false">
      <c r="B30" s="300"/>
      <c r="C30" s="300"/>
      <c r="D30" s="300" t="n">
        <v>105</v>
      </c>
      <c r="E30" s="299" t="n">
        <f aca="false">ROUND(((C19+C20)/2),0)</f>
        <v>181</v>
      </c>
    </row>
    <row r="31" customFormat="false" ht="12.75" hidden="false" customHeight="false" outlineLevel="0" collapsed="false">
      <c r="B31" s="297"/>
      <c r="C31" s="297"/>
      <c r="D31" s="297" t="n">
        <v>110</v>
      </c>
      <c r="E31" s="299" t="n">
        <f aca="false">C20</f>
        <v>189</v>
      </c>
    </row>
    <row r="32" customFormat="false" ht="12.75" hidden="false" customHeight="false" outlineLevel="0" collapsed="false">
      <c r="B32" s="300"/>
      <c r="C32" s="300"/>
      <c r="D32" s="300" t="n">
        <v>115</v>
      </c>
      <c r="E32" s="299" t="n">
        <f aca="false">ROUND(((C20+C21)/2),0)</f>
        <v>209</v>
      </c>
    </row>
    <row r="33" customFormat="false" ht="12.75" hidden="false" customHeight="false" outlineLevel="0" collapsed="false">
      <c r="B33" s="297"/>
      <c r="C33" s="297"/>
      <c r="D33" s="297" t="n">
        <v>120</v>
      </c>
      <c r="E33" s="299" t="n">
        <f aca="false">C21</f>
        <v>229</v>
      </c>
    </row>
    <row r="35" customFormat="false" ht="12.75" hidden="false" customHeight="false" outlineLevel="0" collapsed="false">
      <c r="E35" s="0" t="s">
        <v>390</v>
      </c>
    </row>
  </sheetData>
  <mergeCells count="6">
    <mergeCell ref="B3:C4"/>
    <mergeCell ref="D3:E4"/>
    <mergeCell ref="B6:C6"/>
    <mergeCell ref="D6:E6"/>
    <mergeCell ref="B7:C7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5:02:52Z</dcterms:created>
  <dc:creator>ing. W.J. Niessen</dc:creator>
  <dc:description/>
  <dc:language>en-US</dc:language>
  <cp:lastModifiedBy>Pim</cp:lastModifiedBy>
  <cp:lastPrinted>2008-03-26T07:44:59Z</cp:lastPrinted>
  <dcterms:modified xsi:type="dcterms:W3CDTF">2008-05-27T19:35:02Z</dcterms:modified>
  <cp:revision>0</cp:revision>
  <dc:subject/>
  <dc:title/>
</cp:coreProperties>
</file>